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2/2 - 2009/1/29 )</t>
  </si>
  <si>
    <t xml:space="preserve">DAILY TRADING VOLUMES AT THE ASE </t>
  </si>
  <si>
    <t xml:space="preserve">FOR THE PERIOD (2/2/2008 - 29/1/2009)</t>
  </si>
  <si>
    <t xml:space="preserve">*</t>
  </si>
  <si>
    <t xml:space="preserve">التغير اليومي في الرقم القياسي المرجح بالأسهم الحرة في بورصة عمان للفترة  ( 2008/2/2 - 2009/1/29 )</t>
  </si>
  <si>
    <t xml:space="preserve">DAILY CHANGES IN THE FREE FLOAT WEIGHTED PRICE INDEX  </t>
  </si>
  <si>
    <t xml:space="preserve">AT THE ASE FOR THE PERIOD (2/2/2008 -29/1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2/2/2008</c:v>
                </c:pt>
                <c:pt idx="1">
                  <c:v>2/3/2008</c:v>
                </c:pt>
                <c:pt idx="2">
                  <c:v>2/4/2008</c:v>
                </c:pt>
                <c:pt idx="3">
                  <c:v>2/5/2008</c:v>
                </c:pt>
                <c:pt idx="4">
                  <c:v>2/6/2008</c:v>
                </c:pt>
                <c:pt idx="5">
                  <c:v>2/7/2008</c:v>
                </c:pt>
                <c:pt idx="6">
                  <c:v>2/10/2008</c:v>
                </c:pt>
                <c:pt idx="7">
                  <c:v>2/11/2008</c:v>
                </c:pt>
                <c:pt idx="8">
                  <c:v>2/12/2008</c:v>
                </c:pt>
                <c:pt idx="9">
                  <c:v>2/13/2008</c:v>
                </c:pt>
                <c:pt idx="10">
                  <c:v>2/14/2008</c:v>
                </c:pt>
                <c:pt idx="11">
                  <c:v>2/17/2008</c:v>
                </c:pt>
                <c:pt idx="12">
                  <c:v>2/18/2008</c:v>
                </c:pt>
                <c:pt idx="13">
                  <c:v>2/19/2008</c:v>
                </c:pt>
                <c:pt idx="14">
                  <c:v>2/20/2008</c:v>
                </c:pt>
                <c:pt idx="15">
                  <c:v>2/21/2008</c:v>
                </c:pt>
                <c:pt idx="16">
                  <c:v>2/24/2008</c:v>
                </c:pt>
                <c:pt idx="17">
                  <c:v>2/25/2008</c:v>
                </c:pt>
                <c:pt idx="18">
                  <c:v>2/26/2008</c:v>
                </c:pt>
                <c:pt idx="19">
                  <c:v>2/27/2008</c:v>
                </c:pt>
                <c:pt idx="20">
                  <c:v>2/28/2008</c:v>
                </c:pt>
                <c:pt idx="21">
                  <c:v>3/2/2008</c:v>
                </c:pt>
                <c:pt idx="22">
                  <c:v>3/3/2008</c:v>
                </c:pt>
                <c:pt idx="23">
                  <c:v>3/4/2008</c:v>
                </c:pt>
                <c:pt idx="24">
                  <c:v>3/5/2008</c:v>
                </c:pt>
                <c:pt idx="25">
                  <c:v>3/6/2008</c:v>
                </c:pt>
                <c:pt idx="26">
                  <c:v>3/9/2008</c:v>
                </c:pt>
                <c:pt idx="27">
                  <c:v>3/10/2008</c:v>
                </c:pt>
                <c:pt idx="28">
                  <c:v>3/11/2008</c:v>
                </c:pt>
                <c:pt idx="29">
                  <c:v>3/12/2008</c:v>
                </c:pt>
                <c:pt idx="30">
                  <c:v>3/13/2008</c:v>
                </c:pt>
                <c:pt idx="31">
                  <c:v>3/16/2008</c:v>
                </c:pt>
                <c:pt idx="32">
                  <c:v>3/17/2008</c:v>
                </c:pt>
                <c:pt idx="33">
                  <c:v>3/18/2008</c:v>
                </c:pt>
                <c:pt idx="34">
                  <c:v>3/19/2008</c:v>
                </c:pt>
                <c:pt idx="35">
                  <c:v>3/23/2008</c:v>
                </c:pt>
                <c:pt idx="36">
                  <c:v>3/24/2008</c:v>
                </c:pt>
                <c:pt idx="37">
                  <c:v>3/25/2008</c:v>
                </c:pt>
                <c:pt idx="38">
                  <c:v>3/26/2008</c:v>
                </c:pt>
                <c:pt idx="39">
                  <c:v>3/27/2008</c:v>
                </c:pt>
                <c:pt idx="40">
                  <c:v>3/30/2008</c:v>
                </c:pt>
                <c:pt idx="41">
                  <c:v>3/31/2008</c:v>
                </c:pt>
                <c:pt idx="42">
                  <c:v>4/1/2008</c:v>
                </c:pt>
                <c:pt idx="43">
                  <c:v>4/2/2008</c:v>
                </c:pt>
                <c:pt idx="44">
                  <c:v>4/3/2008</c:v>
                </c:pt>
                <c:pt idx="45">
                  <c:v>4/6/2008</c:v>
                </c:pt>
                <c:pt idx="46">
                  <c:v>4/7/2008</c:v>
                </c:pt>
                <c:pt idx="47">
                  <c:v>4/8/2008</c:v>
                </c:pt>
                <c:pt idx="48">
                  <c:v>4/9/2008</c:v>
                </c:pt>
                <c:pt idx="49">
                  <c:v>4/10/2008</c:v>
                </c:pt>
                <c:pt idx="50">
                  <c:v>4/13/2008</c:v>
                </c:pt>
                <c:pt idx="51">
                  <c:v>4/14/2008</c:v>
                </c:pt>
                <c:pt idx="52">
                  <c:v>4/15/2008</c:v>
                </c:pt>
                <c:pt idx="53">
                  <c:v>4/16/2008</c:v>
                </c:pt>
                <c:pt idx="54">
                  <c:v>4/17/2008</c:v>
                </c:pt>
                <c:pt idx="55">
                  <c:v>4/20/2008</c:v>
                </c:pt>
                <c:pt idx="56">
                  <c:v>4/21/2008</c:v>
                </c:pt>
                <c:pt idx="57">
                  <c:v>4/22/2008</c:v>
                </c:pt>
                <c:pt idx="58">
                  <c:v>4/23/2008</c:v>
                </c:pt>
                <c:pt idx="59">
                  <c:v>4/24/2008</c:v>
                </c:pt>
                <c:pt idx="60">
                  <c:v>4/27/2008</c:v>
                </c:pt>
                <c:pt idx="61">
                  <c:v>4/28/2008</c:v>
                </c:pt>
                <c:pt idx="62">
                  <c:v>4/29/2008</c:v>
                </c:pt>
                <c:pt idx="63">
                  <c:v>4/30/2008</c:v>
                </c:pt>
                <c:pt idx="64">
                  <c:v>5/4/2008</c:v>
                </c:pt>
                <c:pt idx="65">
                  <c:v>5/5/2008</c:v>
                </c:pt>
                <c:pt idx="66">
                  <c:v>5/6/2008</c:v>
                </c:pt>
                <c:pt idx="67">
                  <c:v>5/7/2008</c:v>
                </c:pt>
                <c:pt idx="68">
                  <c:v>5/8/2008</c:v>
                </c:pt>
                <c:pt idx="69">
                  <c:v>5/11/2008</c:v>
                </c:pt>
                <c:pt idx="70">
                  <c:v>5/12/2008</c:v>
                </c:pt>
                <c:pt idx="71">
                  <c:v>5/13/2008</c:v>
                </c:pt>
                <c:pt idx="72">
                  <c:v>5/14/2008</c:v>
                </c:pt>
                <c:pt idx="73">
                  <c:v>5/15/2008</c:v>
                </c:pt>
                <c:pt idx="74">
                  <c:v>5/18/2008</c:v>
                </c:pt>
                <c:pt idx="75">
                  <c:v>5/19/2008</c:v>
                </c:pt>
                <c:pt idx="76">
                  <c:v>5/20/2008</c:v>
                </c:pt>
                <c:pt idx="77">
                  <c:v>5/21/2008</c:v>
                </c:pt>
                <c:pt idx="78">
                  <c:v>5/22/2008</c:v>
                </c:pt>
                <c:pt idx="79">
                  <c:v>5/26/2008</c:v>
                </c:pt>
                <c:pt idx="80">
                  <c:v>5/27/2008</c:v>
                </c:pt>
                <c:pt idx="81">
                  <c:v>5/28/2008</c:v>
                </c:pt>
                <c:pt idx="82">
                  <c:v>5/29/2008</c:v>
                </c:pt>
                <c:pt idx="83">
                  <c:v>6/1/2008</c:v>
                </c:pt>
                <c:pt idx="84">
                  <c:v>6/2/2008</c:v>
                </c:pt>
                <c:pt idx="85">
                  <c:v>6/3/2008</c:v>
                </c:pt>
                <c:pt idx="86">
                  <c:v>6/4/2008</c:v>
                </c:pt>
                <c:pt idx="87">
                  <c:v>6/5/2008</c:v>
                </c:pt>
                <c:pt idx="88">
                  <c:v>6/8/2008</c:v>
                </c:pt>
                <c:pt idx="89">
                  <c:v>6/9/2008</c:v>
                </c:pt>
                <c:pt idx="90">
                  <c:v>6/10/2008</c:v>
                </c:pt>
                <c:pt idx="91">
                  <c:v>6/11/2008</c:v>
                </c:pt>
                <c:pt idx="92">
                  <c:v>6/12/2008</c:v>
                </c:pt>
                <c:pt idx="93">
                  <c:v>6/15/2008</c:v>
                </c:pt>
                <c:pt idx="94">
                  <c:v>6/16/2008</c:v>
                </c:pt>
                <c:pt idx="95">
                  <c:v>6/17/2008</c:v>
                </c:pt>
                <c:pt idx="96">
                  <c:v>6/18/2008</c:v>
                </c:pt>
                <c:pt idx="97">
                  <c:v>6/19/2008</c:v>
                </c:pt>
                <c:pt idx="98">
                  <c:v>6/22/2008</c:v>
                </c:pt>
                <c:pt idx="99">
                  <c:v>6/23/2008</c:v>
                </c:pt>
                <c:pt idx="100">
                  <c:v>6/24/2008</c:v>
                </c:pt>
                <c:pt idx="101">
                  <c:v>6/25/2008</c:v>
                </c:pt>
                <c:pt idx="102">
                  <c:v>6/26/2008</c:v>
                </c:pt>
                <c:pt idx="103">
                  <c:v>6/29/2008</c:v>
                </c:pt>
                <c:pt idx="104">
                  <c:v>6/30/2008</c:v>
                </c:pt>
                <c:pt idx="105">
                  <c:v>7/1/2008</c:v>
                </c:pt>
                <c:pt idx="106">
                  <c:v>7/2/2008</c:v>
                </c:pt>
                <c:pt idx="107">
                  <c:v>7/3/2008</c:v>
                </c:pt>
                <c:pt idx="108">
                  <c:v>7/6/2008</c:v>
                </c:pt>
                <c:pt idx="109">
                  <c:v>7/7/2008</c:v>
                </c:pt>
                <c:pt idx="110">
                  <c:v>7/8/2008</c:v>
                </c:pt>
                <c:pt idx="111">
                  <c:v>7/9/2008</c:v>
                </c:pt>
                <c:pt idx="112">
                  <c:v>7/10/2008</c:v>
                </c:pt>
                <c:pt idx="113">
                  <c:v>7/13/2008</c:v>
                </c:pt>
                <c:pt idx="114">
                  <c:v>7/14/2008</c:v>
                </c:pt>
                <c:pt idx="115">
                  <c:v>7/15/2008</c:v>
                </c:pt>
                <c:pt idx="116">
                  <c:v>7/16/2008</c:v>
                </c:pt>
                <c:pt idx="117">
                  <c:v>7/17/2008</c:v>
                </c:pt>
                <c:pt idx="118">
                  <c:v>7/20/2008</c:v>
                </c:pt>
                <c:pt idx="119">
                  <c:v>7/21/2008</c:v>
                </c:pt>
                <c:pt idx="120">
                  <c:v>7/22/2008</c:v>
                </c:pt>
                <c:pt idx="121">
                  <c:v>7/23/2008</c:v>
                </c:pt>
                <c:pt idx="122">
                  <c:v>7/24/2008</c:v>
                </c:pt>
                <c:pt idx="123">
                  <c:v>7/27/2008</c:v>
                </c:pt>
                <c:pt idx="124">
                  <c:v>7/28/2008</c:v>
                </c:pt>
                <c:pt idx="125">
                  <c:v>7/29/2008</c:v>
                </c:pt>
                <c:pt idx="126">
                  <c:v>7/30/2008</c:v>
                </c:pt>
                <c:pt idx="127">
                  <c:v>7/31/2008</c:v>
                </c:pt>
                <c:pt idx="128">
                  <c:v>8/3/2008</c:v>
                </c:pt>
                <c:pt idx="129">
                  <c:v>8/4/2008</c:v>
                </c:pt>
                <c:pt idx="130">
                  <c:v>8/5/2008</c:v>
                </c:pt>
                <c:pt idx="131">
                  <c:v>8/6/2008</c:v>
                </c:pt>
                <c:pt idx="132">
                  <c:v>8/7/2008</c:v>
                </c:pt>
                <c:pt idx="133">
                  <c:v>8/10/2008</c:v>
                </c:pt>
                <c:pt idx="134">
                  <c:v>8/11/2008</c:v>
                </c:pt>
                <c:pt idx="135">
                  <c:v>8/12/2008</c:v>
                </c:pt>
                <c:pt idx="136">
                  <c:v>8/13/2008</c:v>
                </c:pt>
                <c:pt idx="137">
                  <c:v>8/14/2008</c:v>
                </c:pt>
                <c:pt idx="138">
                  <c:v>8/17/2008</c:v>
                </c:pt>
                <c:pt idx="139">
                  <c:v>8/18/2008</c:v>
                </c:pt>
                <c:pt idx="140">
                  <c:v>8/19/2008</c:v>
                </c:pt>
                <c:pt idx="141">
                  <c:v>8/20/2008</c:v>
                </c:pt>
                <c:pt idx="142">
                  <c:v>8/21/2008</c:v>
                </c:pt>
                <c:pt idx="143">
                  <c:v>8/24/2008</c:v>
                </c:pt>
                <c:pt idx="144">
                  <c:v>8/25/2008</c:v>
                </c:pt>
                <c:pt idx="145">
                  <c:v>8/26/2008</c:v>
                </c:pt>
                <c:pt idx="146">
                  <c:v>8/27/2008</c:v>
                </c:pt>
                <c:pt idx="147">
                  <c:v>8/28/2008</c:v>
                </c:pt>
                <c:pt idx="148">
                  <c:v>8/31/2008</c:v>
                </c:pt>
                <c:pt idx="149">
                  <c:v>9/1/2008</c:v>
                </c:pt>
                <c:pt idx="150">
                  <c:v>9/2/2008</c:v>
                </c:pt>
                <c:pt idx="151">
                  <c:v>9/3/2008</c:v>
                </c:pt>
                <c:pt idx="152">
                  <c:v>9/4/2008</c:v>
                </c:pt>
                <c:pt idx="153">
                  <c:v>9/7/2008</c:v>
                </c:pt>
                <c:pt idx="154">
                  <c:v>9/8/2008</c:v>
                </c:pt>
                <c:pt idx="155">
                  <c:v>9/9/2008</c:v>
                </c:pt>
                <c:pt idx="156">
                  <c:v>9/10/2008</c:v>
                </c:pt>
                <c:pt idx="157">
                  <c:v>9/11/2008</c:v>
                </c:pt>
                <c:pt idx="158">
                  <c:v>9/14/2008</c:v>
                </c:pt>
                <c:pt idx="159">
                  <c:v>9/15/2008</c:v>
                </c:pt>
                <c:pt idx="160">
                  <c:v>9/16/2008</c:v>
                </c:pt>
                <c:pt idx="161">
                  <c:v>9/17/2008</c:v>
                </c:pt>
                <c:pt idx="162">
                  <c:v>9/18/2008</c:v>
                </c:pt>
                <c:pt idx="163">
                  <c:v>9/21/2008</c:v>
                </c:pt>
                <c:pt idx="164">
                  <c:v>9/22/2008</c:v>
                </c:pt>
                <c:pt idx="165">
                  <c:v>9/23/2008</c:v>
                </c:pt>
                <c:pt idx="166">
                  <c:v>9/24/2008</c:v>
                </c:pt>
                <c:pt idx="167">
                  <c:v>9/25/2008</c:v>
                </c:pt>
                <c:pt idx="168">
                  <c:v>9/28/2008</c:v>
                </c:pt>
                <c:pt idx="169">
                  <c:v>9/29/2008</c:v>
                </c:pt>
                <c:pt idx="170">
                  <c:v>10/5/2008</c:v>
                </c:pt>
                <c:pt idx="171">
                  <c:v>10/6/2008</c:v>
                </c:pt>
                <c:pt idx="172">
                  <c:v>10/7/2008</c:v>
                </c:pt>
                <c:pt idx="173">
                  <c:v>10/8/2008</c:v>
                </c:pt>
                <c:pt idx="174">
                  <c:v>10/9/2008</c:v>
                </c:pt>
                <c:pt idx="175">
                  <c:v>10/12/2008</c:v>
                </c:pt>
                <c:pt idx="176">
                  <c:v>10/13/2008</c:v>
                </c:pt>
                <c:pt idx="177">
                  <c:v>10/14/2008</c:v>
                </c:pt>
                <c:pt idx="178">
                  <c:v>10/15/2008</c:v>
                </c:pt>
                <c:pt idx="179">
                  <c:v>10/16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  <c:pt idx="185">
                  <c:v>10/26/2008</c:v>
                </c:pt>
                <c:pt idx="186">
                  <c:v>10/27/2008</c:v>
                </c:pt>
                <c:pt idx="187">
                  <c:v>10/28/2008</c:v>
                </c:pt>
                <c:pt idx="188">
                  <c:v>10/29/2008</c:v>
                </c:pt>
                <c:pt idx="189">
                  <c:v>10/30/2008</c:v>
                </c:pt>
                <c:pt idx="190">
                  <c:v>11/2/2008</c:v>
                </c:pt>
                <c:pt idx="191">
                  <c:v>11/3/2008</c:v>
                </c:pt>
                <c:pt idx="192">
                  <c:v>11/4/2008</c:v>
                </c:pt>
                <c:pt idx="193">
                  <c:v>11/5/2008</c:v>
                </c:pt>
                <c:pt idx="194">
                  <c:v>11/6/2008</c:v>
                </c:pt>
                <c:pt idx="195">
                  <c:v>11/9/2008</c:v>
                </c:pt>
                <c:pt idx="196">
                  <c:v>11/10/2008</c:v>
                </c:pt>
                <c:pt idx="197">
                  <c:v>11/11/2008</c:v>
                </c:pt>
                <c:pt idx="198">
                  <c:v>11/12/2008</c:v>
                </c:pt>
                <c:pt idx="199">
                  <c:v>11/13/2008</c:v>
                </c:pt>
                <c:pt idx="200">
                  <c:v>11/16/2008</c:v>
                </c:pt>
                <c:pt idx="201">
                  <c:v>11/17/2008</c:v>
                </c:pt>
                <c:pt idx="202">
                  <c:v>11/18/2008</c:v>
                </c:pt>
                <c:pt idx="203">
                  <c:v>11/19/2008</c:v>
                </c:pt>
                <c:pt idx="204">
                  <c:v>11/20/2008</c:v>
                </c:pt>
                <c:pt idx="205">
                  <c:v>11/23/2008</c:v>
                </c:pt>
                <c:pt idx="206">
                  <c:v>11/24/2008</c:v>
                </c:pt>
                <c:pt idx="207">
                  <c:v>11/25/2008</c:v>
                </c:pt>
                <c:pt idx="208">
                  <c:v>11/26/2008</c:v>
                </c:pt>
                <c:pt idx="209">
                  <c:v>11/27/2008</c:v>
                </c:pt>
                <c:pt idx="210">
                  <c:v>11/30/2008</c:v>
                </c:pt>
                <c:pt idx="211">
                  <c:v>12/1/2008</c:v>
                </c:pt>
                <c:pt idx="212">
                  <c:v>12/2/2008</c:v>
                </c:pt>
                <c:pt idx="213">
                  <c:v>12/3/2008</c:v>
                </c:pt>
                <c:pt idx="214">
                  <c:v>12/4/2008</c:v>
                </c:pt>
                <c:pt idx="215">
                  <c:v>12/14/2008</c:v>
                </c:pt>
                <c:pt idx="216">
                  <c:v>12/15/2008</c:v>
                </c:pt>
                <c:pt idx="217">
                  <c:v>12/16/2008</c:v>
                </c:pt>
                <c:pt idx="218">
                  <c:v>12/17/2008</c:v>
                </c:pt>
                <c:pt idx="219">
                  <c:v>12/18/2008</c:v>
                </c:pt>
                <c:pt idx="220">
                  <c:v>12/21/2008</c:v>
                </c:pt>
                <c:pt idx="221">
                  <c:v>12/22/2008</c:v>
                </c:pt>
                <c:pt idx="222">
                  <c:v>12/23/2008</c:v>
                </c:pt>
                <c:pt idx="223">
                  <c:v>12/24/2008</c:v>
                </c:pt>
                <c:pt idx="224">
                  <c:v>12/28/2008</c:v>
                </c:pt>
                <c:pt idx="225">
                  <c:v>12/30/2008</c:v>
                </c:pt>
                <c:pt idx="226">
                  <c:v>1/4/2009</c:v>
                </c:pt>
                <c:pt idx="227">
                  <c:v>1/5/2009</c:v>
                </c:pt>
                <c:pt idx="228">
                  <c:v>1/6/2009</c:v>
                </c:pt>
                <c:pt idx="229">
                  <c:v>1/7/2009</c:v>
                </c:pt>
                <c:pt idx="230">
                  <c:v>1/8/2009</c:v>
                </c:pt>
                <c:pt idx="231">
                  <c:v>1/11/2009</c:v>
                </c:pt>
                <c:pt idx="232">
                  <c:v>1/12/2009</c:v>
                </c:pt>
                <c:pt idx="233">
                  <c:v>1/13/2009</c:v>
                </c:pt>
                <c:pt idx="234">
                  <c:v>1/14/2009</c:v>
                </c:pt>
                <c:pt idx="235">
                  <c:v>1/15/2009</c:v>
                </c:pt>
                <c:pt idx="236">
                  <c:v>1/18/2009</c:v>
                </c:pt>
                <c:pt idx="237">
                  <c:v>1/19/2009</c:v>
                </c:pt>
                <c:pt idx="238">
                  <c:v>1/20/2009</c:v>
                </c:pt>
                <c:pt idx="239">
                  <c:v>1/21/2009</c:v>
                </c:pt>
                <c:pt idx="240">
                  <c:v>1/22/2009</c:v>
                </c:pt>
                <c:pt idx="241">
                  <c:v>1/25/2009</c:v>
                </c:pt>
                <c:pt idx="242">
                  <c:v>1/26/2009</c:v>
                </c:pt>
                <c:pt idx="243">
                  <c:v>1/27/2009</c:v>
                </c:pt>
                <c:pt idx="244">
                  <c:v>1/28/2009</c:v>
                </c:pt>
                <c:pt idx="245">
                  <c:v>1/29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32828981017019</c:v>
                </c:pt>
                <c:pt idx="1">
                  <c:v>0.209105764689922</c:v>
                </c:pt>
                <c:pt idx="2">
                  <c:v>-0.242165403273348</c:v>
                </c:pt>
                <c:pt idx="3">
                  <c:v>-0.805665445776692</c:v>
                </c:pt>
                <c:pt idx="4">
                  <c:v>-0.888074603508562</c:v>
                </c:pt>
                <c:pt idx="5">
                  <c:v>0.129589415841193</c:v>
                </c:pt>
                <c:pt idx="6">
                  <c:v>-0.546693060335715</c:v>
                </c:pt>
                <c:pt idx="7">
                  <c:v>-1.21564780372868</c:v>
                </c:pt>
                <c:pt idx="8">
                  <c:v>0.941702484668127</c:v>
                </c:pt>
                <c:pt idx="9">
                  <c:v>0.0917349527664425</c:v>
                </c:pt>
                <c:pt idx="10">
                  <c:v>0.291204265734842</c:v>
                </c:pt>
                <c:pt idx="11">
                  <c:v>-0.0225332073898922</c:v>
                </c:pt>
                <c:pt idx="12">
                  <c:v>-0.252042818137123</c:v>
                </c:pt>
                <c:pt idx="13">
                  <c:v>0.39922425440044</c:v>
                </c:pt>
                <c:pt idx="14">
                  <c:v>0.858446166267727</c:v>
                </c:pt>
                <c:pt idx="15">
                  <c:v>0.851361797292038</c:v>
                </c:pt>
                <c:pt idx="16">
                  <c:v>0.743706555299241</c:v>
                </c:pt>
                <c:pt idx="17">
                  <c:v>-0.713891671580779</c:v>
                </c:pt>
                <c:pt idx="18">
                  <c:v>0.778541032467492</c:v>
                </c:pt>
                <c:pt idx="19">
                  <c:v>0.796915015025371</c:v>
                </c:pt>
                <c:pt idx="20">
                  <c:v>1.23549988162683</c:v>
                </c:pt>
                <c:pt idx="21">
                  <c:v>0.828441975424038</c:v>
                </c:pt>
                <c:pt idx="22">
                  <c:v>-0.146161773831985</c:v>
                </c:pt>
                <c:pt idx="23">
                  <c:v>-0.653817922325612</c:v>
                </c:pt>
                <c:pt idx="24">
                  <c:v>-0.36705613646768</c:v>
                </c:pt>
                <c:pt idx="25">
                  <c:v>-0.0616006579582937</c:v>
                </c:pt>
                <c:pt idx="26">
                  <c:v>1.91296812425976</c:v>
                </c:pt>
                <c:pt idx="27">
                  <c:v>1.31692487035166</c:v>
                </c:pt>
                <c:pt idx="28">
                  <c:v>0.674842676521372</c:v>
                </c:pt>
                <c:pt idx="29">
                  <c:v>-1.01239014983221</c:v>
                </c:pt>
                <c:pt idx="30">
                  <c:v>0.839793357985523</c:v>
                </c:pt>
                <c:pt idx="31">
                  <c:v>0.641329148456057</c:v>
                </c:pt>
                <c:pt idx="32">
                  <c:v>-0.858816913821842</c:v>
                </c:pt>
                <c:pt idx="33">
                  <c:v>-1.37247876062599</c:v>
                </c:pt>
                <c:pt idx="34">
                  <c:v>-0.74891218750393</c:v>
                </c:pt>
                <c:pt idx="35">
                  <c:v>-2.73401043350369</c:v>
                </c:pt>
                <c:pt idx="36">
                  <c:v>-1.13542598907088</c:v>
                </c:pt>
                <c:pt idx="37">
                  <c:v>-2.14919133102458</c:v>
                </c:pt>
                <c:pt idx="38">
                  <c:v>1.31438177341943</c:v>
                </c:pt>
                <c:pt idx="39">
                  <c:v>2.26805138573198</c:v>
                </c:pt>
                <c:pt idx="40">
                  <c:v>1.21531344623784</c:v>
                </c:pt>
                <c:pt idx="41">
                  <c:v>-1.16919440706534</c:v>
                </c:pt>
                <c:pt idx="42">
                  <c:v>1.14114342961731</c:v>
                </c:pt>
                <c:pt idx="43">
                  <c:v>1.67842059637174</c:v>
                </c:pt>
                <c:pt idx="44">
                  <c:v>-0.232224982437203</c:v>
                </c:pt>
                <c:pt idx="45">
                  <c:v>-0.72378699238688</c:v>
                </c:pt>
                <c:pt idx="46">
                  <c:v>0.548307267840654</c:v>
                </c:pt>
                <c:pt idx="47">
                  <c:v>1.57251799867908</c:v>
                </c:pt>
                <c:pt idx="48">
                  <c:v>-0.144244034119536</c:v>
                </c:pt>
                <c:pt idx="49">
                  <c:v>0.540834208468492</c:v>
                </c:pt>
                <c:pt idx="50">
                  <c:v>1.28120728784235</c:v>
                </c:pt>
                <c:pt idx="51">
                  <c:v>0.199957553443601</c:v>
                </c:pt>
                <c:pt idx="52">
                  <c:v>-0.919410466706715</c:v>
                </c:pt>
                <c:pt idx="53">
                  <c:v>0.152807280136445</c:v>
                </c:pt>
                <c:pt idx="54">
                  <c:v>0.0155394920083555</c:v>
                </c:pt>
                <c:pt idx="55">
                  <c:v>0.922292368480033</c:v>
                </c:pt>
                <c:pt idx="56">
                  <c:v>-0.536334622751977</c:v>
                </c:pt>
                <c:pt idx="57">
                  <c:v>-0.127209461300959</c:v>
                </c:pt>
                <c:pt idx="58">
                  <c:v>0.275659348133663</c:v>
                </c:pt>
                <c:pt idx="59">
                  <c:v>0.0783021154553044</c:v>
                </c:pt>
                <c:pt idx="60">
                  <c:v>1.2565989007138</c:v>
                </c:pt>
                <c:pt idx="61">
                  <c:v>-0.100963573361029</c:v>
                </c:pt>
                <c:pt idx="62">
                  <c:v>-1.60067580364202</c:v>
                </c:pt>
                <c:pt idx="63">
                  <c:v>0.254589456463096</c:v>
                </c:pt>
                <c:pt idx="64">
                  <c:v>0.755193686565938</c:v>
                </c:pt>
                <c:pt idx="65">
                  <c:v>-0.0585310487095924</c:v>
                </c:pt>
                <c:pt idx="66">
                  <c:v>1.55950812162755</c:v>
                </c:pt>
                <c:pt idx="67">
                  <c:v>1.03055932670822</c:v>
                </c:pt>
                <c:pt idx="68">
                  <c:v>1.27233764597631</c:v>
                </c:pt>
                <c:pt idx="69">
                  <c:v>-0.542864283734148</c:v>
                </c:pt>
                <c:pt idx="70">
                  <c:v>0.348196186417126</c:v>
                </c:pt>
                <c:pt idx="71">
                  <c:v>-0.22047007060738</c:v>
                </c:pt>
                <c:pt idx="72">
                  <c:v>0.0164705684010938</c:v>
                </c:pt>
                <c:pt idx="73">
                  <c:v>-0.550516935966947</c:v>
                </c:pt>
                <c:pt idx="74">
                  <c:v>0.166643271408446</c:v>
                </c:pt>
                <c:pt idx="75">
                  <c:v>-1.00668136885446</c:v>
                </c:pt>
                <c:pt idx="76">
                  <c:v>0.624582182009883</c:v>
                </c:pt>
                <c:pt idx="77">
                  <c:v>0.851995289160634</c:v>
                </c:pt>
                <c:pt idx="78">
                  <c:v>-0.25694904263507</c:v>
                </c:pt>
                <c:pt idx="79">
                  <c:v>-0.604942429804956</c:v>
                </c:pt>
                <c:pt idx="80">
                  <c:v>-0.145475002764616</c:v>
                </c:pt>
                <c:pt idx="81">
                  <c:v>1.21172090776721</c:v>
                </c:pt>
                <c:pt idx="82">
                  <c:v>0.732123319706871</c:v>
                </c:pt>
                <c:pt idx="83">
                  <c:v>0.6464010386919</c:v>
                </c:pt>
                <c:pt idx="84">
                  <c:v>0.353642454203343</c:v>
                </c:pt>
                <c:pt idx="85">
                  <c:v>0.611165384737554</c:v>
                </c:pt>
                <c:pt idx="86">
                  <c:v>1.30805397809726</c:v>
                </c:pt>
                <c:pt idx="87">
                  <c:v>1.19866267739875</c:v>
                </c:pt>
                <c:pt idx="88">
                  <c:v>1.65180397508052</c:v>
                </c:pt>
                <c:pt idx="89">
                  <c:v>0.615963857806377</c:v>
                </c:pt>
                <c:pt idx="90">
                  <c:v>1.78521634550083</c:v>
                </c:pt>
                <c:pt idx="91">
                  <c:v>0.549313919169054</c:v>
                </c:pt>
                <c:pt idx="92">
                  <c:v>1.28219736601625</c:v>
                </c:pt>
                <c:pt idx="93">
                  <c:v>2.79624497437477</c:v>
                </c:pt>
                <c:pt idx="94">
                  <c:v>-1.23284591890351</c:v>
                </c:pt>
                <c:pt idx="95">
                  <c:v>1.85991415327084</c:v>
                </c:pt>
                <c:pt idx="96">
                  <c:v>0.720686007101823</c:v>
                </c:pt>
                <c:pt idx="97">
                  <c:v>0.461733002966561</c:v>
                </c:pt>
                <c:pt idx="98">
                  <c:v>-3.4081452609836</c:v>
                </c:pt>
                <c:pt idx="99">
                  <c:v>-1.66140114753236</c:v>
                </c:pt>
                <c:pt idx="100">
                  <c:v>0.298750190053495</c:v>
                </c:pt>
                <c:pt idx="101">
                  <c:v>-0.514502624520236</c:v>
                </c:pt>
                <c:pt idx="102">
                  <c:v>-2.75201687838947</c:v>
                </c:pt>
                <c:pt idx="103">
                  <c:v>0.70802956151948</c:v>
                </c:pt>
                <c:pt idx="104">
                  <c:v>1.93127492973513</c:v>
                </c:pt>
                <c:pt idx="105">
                  <c:v>1.00557757669413</c:v>
                </c:pt>
                <c:pt idx="106">
                  <c:v>-1.36934780291363</c:v>
                </c:pt>
                <c:pt idx="107">
                  <c:v>-0.0853711671855603</c:v>
                </c:pt>
                <c:pt idx="108">
                  <c:v>-0.101579549105255</c:v>
                </c:pt>
                <c:pt idx="109">
                  <c:v>-1.09284201391158</c:v>
                </c:pt>
                <c:pt idx="110">
                  <c:v>-2.24774994296836</c:v>
                </c:pt>
                <c:pt idx="111">
                  <c:v>-0.948034268261792</c:v>
                </c:pt>
                <c:pt idx="112">
                  <c:v>0.262015435661614</c:v>
                </c:pt>
                <c:pt idx="113">
                  <c:v>2.20200867886443</c:v>
                </c:pt>
                <c:pt idx="114">
                  <c:v>1.09882262493983</c:v>
                </c:pt>
                <c:pt idx="115">
                  <c:v>-0.136877752057722</c:v>
                </c:pt>
                <c:pt idx="116">
                  <c:v>-1.99393157674416</c:v>
                </c:pt>
                <c:pt idx="117">
                  <c:v>-0.966140374725977</c:v>
                </c:pt>
                <c:pt idx="118">
                  <c:v>0.650253104605334</c:v>
                </c:pt>
                <c:pt idx="119">
                  <c:v>0.888425327309984</c:v>
                </c:pt>
                <c:pt idx="120">
                  <c:v>0.951772181191219</c:v>
                </c:pt>
                <c:pt idx="121">
                  <c:v>0.772566544171221</c:v>
                </c:pt>
                <c:pt idx="122">
                  <c:v>-0.0543113214585794</c:v>
                </c:pt>
                <c:pt idx="123">
                  <c:v>-1.70294738285363</c:v>
                </c:pt>
                <c:pt idx="124">
                  <c:v>0.145135853454905</c:v>
                </c:pt>
                <c:pt idx="125">
                  <c:v>1.39259637403926</c:v>
                </c:pt>
                <c:pt idx="126">
                  <c:v>-1.24039321848263</c:v>
                </c:pt>
                <c:pt idx="127">
                  <c:v>-0.315225760429167</c:v>
                </c:pt>
                <c:pt idx="128">
                  <c:v>0.536531248925495</c:v>
                </c:pt>
                <c:pt idx="129">
                  <c:v>-1.57698485082506</c:v>
                </c:pt>
                <c:pt idx="130">
                  <c:v>-2.31926908290878</c:v>
                </c:pt>
                <c:pt idx="131">
                  <c:v>-0.964873944653551</c:v>
                </c:pt>
                <c:pt idx="132">
                  <c:v>0.805253736122094</c:v>
                </c:pt>
                <c:pt idx="133">
                  <c:v>2.14161941492798</c:v>
                </c:pt>
                <c:pt idx="134">
                  <c:v>-1.9534304531709</c:v>
                </c:pt>
                <c:pt idx="135">
                  <c:v>-1.29903288027923</c:v>
                </c:pt>
                <c:pt idx="136">
                  <c:v>0.118651830467263</c:v>
                </c:pt>
                <c:pt idx="137">
                  <c:v>0.302430456539491</c:v>
                </c:pt>
                <c:pt idx="138">
                  <c:v>-2.32699013897317</c:v>
                </c:pt>
                <c:pt idx="139">
                  <c:v>-1.35688027429016</c:v>
                </c:pt>
                <c:pt idx="140">
                  <c:v>-0.864470341671067</c:v>
                </c:pt>
                <c:pt idx="141">
                  <c:v>-3.19018364901834</c:v>
                </c:pt>
                <c:pt idx="142">
                  <c:v>-1.47777787729916</c:v>
                </c:pt>
                <c:pt idx="143">
                  <c:v>3.63473261982154</c:v>
                </c:pt>
                <c:pt idx="144">
                  <c:v>1.75324086681166</c:v>
                </c:pt>
                <c:pt idx="145">
                  <c:v>-0.124622157743041</c:v>
                </c:pt>
                <c:pt idx="146">
                  <c:v>1.30025761329922</c:v>
                </c:pt>
                <c:pt idx="147">
                  <c:v>0.165457105806442</c:v>
                </c:pt>
                <c:pt idx="148">
                  <c:v>1.24469560741109</c:v>
                </c:pt>
                <c:pt idx="149">
                  <c:v>0.787110048729893</c:v>
                </c:pt>
                <c:pt idx="150">
                  <c:v>-0.410900122854519</c:v>
                </c:pt>
                <c:pt idx="151">
                  <c:v>-1.67603176958607</c:v>
                </c:pt>
                <c:pt idx="152">
                  <c:v>0.387282989370231</c:v>
                </c:pt>
                <c:pt idx="153">
                  <c:v>-2.53214923955332</c:v>
                </c:pt>
                <c:pt idx="154">
                  <c:v>-0.521048798214947</c:v>
                </c:pt>
                <c:pt idx="155">
                  <c:v>-0.829698384473556</c:v>
                </c:pt>
                <c:pt idx="156">
                  <c:v>-2.41460018686522</c:v>
                </c:pt>
                <c:pt idx="157">
                  <c:v>-1.36508039959471</c:v>
                </c:pt>
                <c:pt idx="158">
                  <c:v>-1.99054130037748</c:v>
                </c:pt>
                <c:pt idx="159">
                  <c:v>-1.9999878686323</c:v>
                </c:pt>
                <c:pt idx="160">
                  <c:v>-1.5787220314438</c:v>
                </c:pt>
                <c:pt idx="161">
                  <c:v>3.25683932562667</c:v>
                </c:pt>
                <c:pt idx="162">
                  <c:v>-1.29434229508828</c:v>
                </c:pt>
                <c:pt idx="163">
                  <c:v>2.87171507434891</c:v>
                </c:pt>
                <c:pt idx="164">
                  <c:v>0.710720054868301</c:v>
                </c:pt>
                <c:pt idx="165">
                  <c:v>0.720058639200621</c:v>
                </c:pt>
                <c:pt idx="166">
                  <c:v>0.271975607090485</c:v>
                </c:pt>
                <c:pt idx="167">
                  <c:v>-1.38235788741629</c:v>
                </c:pt>
                <c:pt idx="168">
                  <c:v>1.19417144665961</c:v>
                </c:pt>
                <c:pt idx="169">
                  <c:v>1.03742625103111</c:v>
                </c:pt>
                <c:pt idx="170">
                  <c:v>-3.02240597459772</c:v>
                </c:pt>
                <c:pt idx="171">
                  <c:v>-4.28344527182954</c:v>
                </c:pt>
                <c:pt idx="172">
                  <c:v>-3.86646969226715</c:v>
                </c:pt>
                <c:pt idx="173">
                  <c:v>-3.90791944097205</c:v>
                </c:pt>
                <c:pt idx="174">
                  <c:v>1.97836066550146</c:v>
                </c:pt>
                <c:pt idx="175">
                  <c:v>-2.63392018828295</c:v>
                </c:pt>
                <c:pt idx="176">
                  <c:v>2.60635637010364</c:v>
                </c:pt>
                <c:pt idx="177">
                  <c:v>4.71663804537275</c:v>
                </c:pt>
                <c:pt idx="178">
                  <c:v>-1.40874470331018</c:v>
                </c:pt>
                <c:pt idx="179">
                  <c:v>-2.13797252753488</c:v>
                </c:pt>
                <c:pt idx="180">
                  <c:v>0.0305244030587649</c:v>
                </c:pt>
                <c:pt idx="181">
                  <c:v>-2.65745534257003</c:v>
                </c:pt>
                <c:pt idx="182">
                  <c:v>-1.79916147264199</c:v>
                </c:pt>
                <c:pt idx="183">
                  <c:v>-2.53576138515602</c:v>
                </c:pt>
                <c:pt idx="184">
                  <c:v>-2.95134299721283</c:v>
                </c:pt>
                <c:pt idx="185">
                  <c:v>-4.15235715637636</c:v>
                </c:pt>
                <c:pt idx="186">
                  <c:v>-3.1162231652745</c:v>
                </c:pt>
                <c:pt idx="187">
                  <c:v>-1.65902403967241</c:v>
                </c:pt>
                <c:pt idx="188">
                  <c:v>3.38862700079758</c:v>
                </c:pt>
                <c:pt idx="189">
                  <c:v>3.31102249597826</c:v>
                </c:pt>
                <c:pt idx="190">
                  <c:v>3.38782964798882</c:v>
                </c:pt>
                <c:pt idx="191">
                  <c:v>1.16936974988403</c:v>
                </c:pt>
                <c:pt idx="192">
                  <c:v>-0.0713907659867994</c:v>
                </c:pt>
                <c:pt idx="193">
                  <c:v>2.6009667958322</c:v>
                </c:pt>
                <c:pt idx="194">
                  <c:v>0.146380255228623</c:v>
                </c:pt>
                <c:pt idx="195">
                  <c:v>-1.63667220698869</c:v>
                </c:pt>
                <c:pt idx="196">
                  <c:v>-2.42206753134721</c:v>
                </c:pt>
                <c:pt idx="197">
                  <c:v>-3.35424881549533</c:v>
                </c:pt>
                <c:pt idx="198">
                  <c:v>-2.90193560340398</c:v>
                </c:pt>
                <c:pt idx="199">
                  <c:v>-2.33493061810357</c:v>
                </c:pt>
                <c:pt idx="200">
                  <c:v>-3.46521210173395</c:v>
                </c:pt>
                <c:pt idx="201">
                  <c:v>3.3037682039413</c:v>
                </c:pt>
                <c:pt idx="202">
                  <c:v>-2.55029126958146</c:v>
                </c:pt>
                <c:pt idx="203">
                  <c:v>-2.0102992135678</c:v>
                </c:pt>
                <c:pt idx="204">
                  <c:v>-2.91167663054408</c:v>
                </c:pt>
                <c:pt idx="205">
                  <c:v>-4.03791458080807</c:v>
                </c:pt>
                <c:pt idx="206">
                  <c:v>-3.66848988877564</c:v>
                </c:pt>
                <c:pt idx="207">
                  <c:v>1.42420316006682</c:v>
                </c:pt>
                <c:pt idx="208">
                  <c:v>-0.707686277784164</c:v>
                </c:pt>
                <c:pt idx="209">
                  <c:v>2.99525549705286</c:v>
                </c:pt>
                <c:pt idx="210">
                  <c:v>4.1608618028547</c:v>
                </c:pt>
                <c:pt idx="211">
                  <c:v>2.64447229071415</c:v>
                </c:pt>
                <c:pt idx="212">
                  <c:v>-3.01744627121872</c:v>
                </c:pt>
                <c:pt idx="213">
                  <c:v>-0.360080635494699</c:v>
                </c:pt>
                <c:pt idx="214">
                  <c:v>1.81852895959179</c:v>
                </c:pt>
                <c:pt idx="215">
                  <c:v>2.4516815333329</c:v>
                </c:pt>
                <c:pt idx="216">
                  <c:v>0.866016517690911</c:v>
                </c:pt>
                <c:pt idx="217">
                  <c:v>0.927735455922694</c:v>
                </c:pt>
                <c:pt idx="218">
                  <c:v>1.72096696050579</c:v>
                </c:pt>
                <c:pt idx="219">
                  <c:v>-0.735517160448209</c:v>
                </c:pt>
                <c:pt idx="220">
                  <c:v>-2.92459591120799</c:v>
                </c:pt>
                <c:pt idx="221">
                  <c:v>-1.63721390883232</c:v>
                </c:pt>
                <c:pt idx="222">
                  <c:v>-0.239200841852786</c:v>
                </c:pt>
                <c:pt idx="223">
                  <c:v>-0.216226390796822</c:v>
                </c:pt>
                <c:pt idx="224">
                  <c:v>-0.724130547247137</c:v>
                </c:pt>
                <c:pt idx="225">
                  <c:v>-0.676505757638989</c:v>
                </c:pt>
                <c:pt idx="226">
                  <c:v>1.13523262194796</c:v>
                </c:pt>
                <c:pt idx="227">
                  <c:v>-0.970778211499661</c:v>
                </c:pt>
                <c:pt idx="228">
                  <c:v>1.54148750185215</c:v>
                </c:pt>
                <c:pt idx="229">
                  <c:v>0.409667902355059</c:v>
                </c:pt>
                <c:pt idx="230">
                  <c:v>-0.500987423966054</c:v>
                </c:pt>
                <c:pt idx="231">
                  <c:v>-1.20804326173194</c:v>
                </c:pt>
                <c:pt idx="232">
                  <c:v>0.414891404301961</c:v>
                </c:pt>
                <c:pt idx="233">
                  <c:v>0.226703378458471</c:v>
                </c:pt>
                <c:pt idx="234">
                  <c:v>0.637078815924692</c:v>
                </c:pt>
                <c:pt idx="235">
                  <c:v>-1.06063951214381</c:v>
                </c:pt>
                <c:pt idx="236">
                  <c:v>-0.108084132461708</c:v>
                </c:pt>
                <c:pt idx="237">
                  <c:v>-0.73257786728738</c:v>
                </c:pt>
                <c:pt idx="238">
                  <c:v>-2.90792395122522</c:v>
                </c:pt>
                <c:pt idx="239">
                  <c:v>-1.82443354187722</c:v>
                </c:pt>
                <c:pt idx="240">
                  <c:v>2.07790904122581</c:v>
                </c:pt>
                <c:pt idx="241">
                  <c:v>0.614573318421052</c:v>
                </c:pt>
                <c:pt idx="242">
                  <c:v>-1.48171082760293</c:v>
                </c:pt>
                <c:pt idx="243">
                  <c:v>1.25611457398249</c:v>
                </c:pt>
                <c:pt idx="244">
                  <c:v>0.725858801850517</c:v>
                </c:pt>
                <c:pt idx="245">
                  <c:v>-0.0904803412186703</c:v>
                </c:pt>
              </c:numCache>
            </c:numRef>
          </c:val>
        </c:ser>
        <c:gapWidth val="150"/>
        <c:overlap val="0"/>
        <c:axId val="71970797"/>
        <c:axId val="72346016"/>
      </c:barChart>
      <c:catAx>
        <c:axId val="71970797"/>
        <c:scaling>
          <c:orientation val="minMax"/>
          <c:max val="39842"/>
          <c:min val="3948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46016"/>
        <c:crossesAt val="0"/>
        <c:auto val="1"/>
        <c:lblAlgn val="ctr"/>
        <c:lblOffset val="100"/>
        <c:noMultiLvlLbl val="0"/>
      </c:catAx>
      <c:valAx>
        <c:axId val="7234601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70797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2/2/2008</c:v>
                </c:pt>
                <c:pt idx="1">
                  <c:v>2/3/2008</c:v>
                </c:pt>
                <c:pt idx="2">
                  <c:v>2/4/2008</c:v>
                </c:pt>
                <c:pt idx="3">
                  <c:v>2/5/2008</c:v>
                </c:pt>
                <c:pt idx="4">
                  <c:v>2/6/2008</c:v>
                </c:pt>
                <c:pt idx="5">
                  <c:v>2/7/2008</c:v>
                </c:pt>
                <c:pt idx="6">
                  <c:v>2/10/2008</c:v>
                </c:pt>
                <c:pt idx="7">
                  <c:v>2/11/2008</c:v>
                </c:pt>
                <c:pt idx="8">
                  <c:v>2/12/2008</c:v>
                </c:pt>
                <c:pt idx="9">
                  <c:v>2/13/2008</c:v>
                </c:pt>
                <c:pt idx="10">
                  <c:v>2/14/2008</c:v>
                </c:pt>
                <c:pt idx="11">
                  <c:v>2/17/2008</c:v>
                </c:pt>
                <c:pt idx="12">
                  <c:v>2/18/2008</c:v>
                </c:pt>
                <c:pt idx="13">
                  <c:v>2/19/2008</c:v>
                </c:pt>
                <c:pt idx="14">
                  <c:v>2/20/2008</c:v>
                </c:pt>
                <c:pt idx="15">
                  <c:v>2/21/2008</c:v>
                </c:pt>
                <c:pt idx="16">
                  <c:v>2/24/2008</c:v>
                </c:pt>
                <c:pt idx="17">
                  <c:v>2/25/2008</c:v>
                </c:pt>
                <c:pt idx="18">
                  <c:v>2/26/2008</c:v>
                </c:pt>
                <c:pt idx="19">
                  <c:v>2/27/2008</c:v>
                </c:pt>
                <c:pt idx="20">
                  <c:v>2/28/2008</c:v>
                </c:pt>
                <c:pt idx="21">
                  <c:v>3/2/2008</c:v>
                </c:pt>
                <c:pt idx="22">
                  <c:v>3/3/2008</c:v>
                </c:pt>
                <c:pt idx="23">
                  <c:v>3/4/2008</c:v>
                </c:pt>
                <c:pt idx="24">
                  <c:v>3/5/2008</c:v>
                </c:pt>
                <c:pt idx="25">
                  <c:v>3/6/2008</c:v>
                </c:pt>
                <c:pt idx="26">
                  <c:v>3/9/2008</c:v>
                </c:pt>
                <c:pt idx="27">
                  <c:v>3/10/2008</c:v>
                </c:pt>
                <c:pt idx="28">
                  <c:v>3/11/2008</c:v>
                </c:pt>
                <c:pt idx="29">
                  <c:v>3/12/2008</c:v>
                </c:pt>
                <c:pt idx="30">
                  <c:v>3/13/2008</c:v>
                </c:pt>
                <c:pt idx="31">
                  <c:v>3/16/2008</c:v>
                </c:pt>
                <c:pt idx="32">
                  <c:v>3/17/2008</c:v>
                </c:pt>
                <c:pt idx="33">
                  <c:v>3/18/2008</c:v>
                </c:pt>
                <c:pt idx="34">
                  <c:v>3/19/2008</c:v>
                </c:pt>
                <c:pt idx="35">
                  <c:v>3/23/2008</c:v>
                </c:pt>
                <c:pt idx="36">
                  <c:v>3/24/2008</c:v>
                </c:pt>
                <c:pt idx="37">
                  <c:v>3/25/2008</c:v>
                </c:pt>
                <c:pt idx="38">
                  <c:v>3/26/2008</c:v>
                </c:pt>
                <c:pt idx="39">
                  <c:v>3/27/2008</c:v>
                </c:pt>
                <c:pt idx="40">
                  <c:v>3/30/2008</c:v>
                </c:pt>
                <c:pt idx="41">
                  <c:v>3/31/2008</c:v>
                </c:pt>
                <c:pt idx="42">
                  <c:v>4/1/2008</c:v>
                </c:pt>
                <c:pt idx="43">
                  <c:v>4/2/2008</c:v>
                </c:pt>
                <c:pt idx="44">
                  <c:v>4/3/2008</c:v>
                </c:pt>
                <c:pt idx="45">
                  <c:v>4/6/2008</c:v>
                </c:pt>
                <c:pt idx="46">
                  <c:v>4/7/2008</c:v>
                </c:pt>
                <c:pt idx="47">
                  <c:v>4/8/2008</c:v>
                </c:pt>
                <c:pt idx="48">
                  <c:v>4/9/2008</c:v>
                </c:pt>
                <c:pt idx="49">
                  <c:v>4/10/2008</c:v>
                </c:pt>
                <c:pt idx="50">
                  <c:v>4/13/2008</c:v>
                </c:pt>
                <c:pt idx="51">
                  <c:v>4/14/2008</c:v>
                </c:pt>
                <c:pt idx="52">
                  <c:v>4/15/2008</c:v>
                </c:pt>
                <c:pt idx="53">
                  <c:v>4/16/2008</c:v>
                </c:pt>
                <c:pt idx="54">
                  <c:v>4/17/2008</c:v>
                </c:pt>
                <c:pt idx="55">
                  <c:v>4/20/2008</c:v>
                </c:pt>
                <c:pt idx="56">
                  <c:v>4/21/2008</c:v>
                </c:pt>
                <c:pt idx="57">
                  <c:v>4/22/2008</c:v>
                </c:pt>
                <c:pt idx="58">
                  <c:v>4/23/2008</c:v>
                </c:pt>
                <c:pt idx="59">
                  <c:v>4/24/2008</c:v>
                </c:pt>
                <c:pt idx="60">
                  <c:v>4/27/2008</c:v>
                </c:pt>
                <c:pt idx="61">
                  <c:v>4/28/2008</c:v>
                </c:pt>
                <c:pt idx="62">
                  <c:v>4/29/2008</c:v>
                </c:pt>
                <c:pt idx="63">
                  <c:v>4/30/2008</c:v>
                </c:pt>
                <c:pt idx="64">
                  <c:v>5/4/2008</c:v>
                </c:pt>
                <c:pt idx="65">
                  <c:v>5/5/2008</c:v>
                </c:pt>
                <c:pt idx="66">
                  <c:v>5/6/2008</c:v>
                </c:pt>
                <c:pt idx="67">
                  <c:v>5/7/2008</c:v>
                </c:pt>
                <c:pt idx="68">
                  <c:v>5/8/2008</c:v>
                </c:pt>
                <c:pt idx="69">
                  <c:v>5/11/2008</c:v>
                </c:pt>
                <c:pt idx="70">
                  <c:v>5/12/2008</c:v>
                </c:pt>
                <c:pt idx="71">
                  <c:v>5/13/2008</c:v>
                </c:pt>
                <c:pt idx="72">
                  <c:v>5/14/2008</c:v>
                </c:pt>
                <c:pt idx="73">
                  <c:v>5/15/2008</c:v>
                </c:pt>
                <c:pt idx="74">
                  <c:v>5/18/2008</c:v>
                </c:pt>
                <c:pt idx="75">
                  <c:v>5/19/2008</c:v>
                </c:pt>
                <c:pt idx="76">
                  <c:v>5/20/2008</c:v>
                </c:pt>
                <c:pt idx="77">
                  <c:v>5/21/2008</c:v>
                </c:pt>
                <c:pt idx="78">
                  <c:v>5/22/2008</c:v>
                </c:pt>
                <c:pt idx="79">
                  <c:v>5/26/2008</c:v>
                </c:pt>
                <c:pt idx="80">
                  <c:v>5/27/2008</c:v>
                </c:pt>
                <c:pt idx="81">
                  <c:v>5/28/2008</c:v>
                </c:pt>
                <c:pt idx="82">
                  <c:v>5/29/2008</c:v>
                </c:pt>
                <c:pt idx="83">
                  <c:v>6/1/2008</c:v>
                </c:pt>
                <c:pt idx="84">
                  <c:v>6/2/2008</c:v>
                </c:pt>
                <c:pt idx="85">
                  <c:v>6/3/2008</c:v>
                </c:pt>
                <c:pt idx="86">
                  <c:v>6/4/2008</c:v>
                </c:pt>
                <c:pt idx="87">
                  <c:v>6/5/2008</c:v>
                </c:pt>
                <c:pt idx="88">
                  <c:v>6/8/2008</c:v>
                </c:pt>
                <c:pt idx="89">
                  <c:v>6/9/2008</c:v>
                </c:pt>
                <c:pt idx="90">
                  <c:v>6/10/2008</c:v>
                </c:pt>
                <c:pt idx="91">
                  <c:v>6/11/2008</c:v>
                </c:pt>
                <c:pt idx="92">
                  <c:v>6/12/2008</c:v>
                </c:pt>
                <c:pt idx="93">
                  <c:v>6/15/2008</c:v>
                </c:pt>
                <c:pt idx="94">
                  <c:v>6/16/2008</c:v>
                </c:pt>
                <c:pt idx="95">
                  <c:v>6/17/2008</c:v>
                </c:pt>
                <c:pt idx="96">
                  <c:v>6/18/2008</c:v>
                </c:pt>
                <c:pt idx="97">
                  <c:v>6/19/2008</c:v>
                </c:pt>
                <c:pt idx="98">
                  <c:v>6/22/2008</c:v>
                </c:pt>
                <c:pt idx="99">
                  <c:v>6/23/2008</c:v>
                </c:pt>
                <c:pt idx="100">
                  <c:v>6/24/2008</c:v>
                </c:pt>
                <c:pt idx="101">
                  <c:v>6/25/2008</c:v>
                </c:pt>
                <c:pt idx="102">
                  <c:v>6/26/2008</c:v>
                </c:pt>
                <c:pt idx="103">
                  <c:v>6/29/2008</c:v>
                </c:pt>
                <c:pt idx="104">
                  <c:v>6/30/2008</c:v>
                </c:pt>
                <c:pt idx="105">
                  <c:v>7/1/2008</c:v>
                </c:pt>
                <c:pt idx="106">
                  <c:v>7/2/2008</c:v>
                </c:pt>
                <c:pt idx="107">
                  <c:v>7/3/2008</c:v>
                </c:pt>
                <c:pt idx="108">
                  <c:v>7/6/2008</c:v>
                </c:pt>
                <c:pt idx="109">
                  <c:v>7/7/2008</c:v>
                </c:pt>
                <c:pt idx="110">
                  <c:v>7/8/2008</c:v>
                </c:pt>
                <c:pt idx="111">
                  <c:v>7/9/2008</c:v>
                </c:pt>
                <c:pt idx="112">
                  <c:v>7/10/2008</c:v>
                </c:pt>
                <c:pt idx="113">
                  <c:v>7/13/2008</c:v>
                </c:pt>
                <c:pt idx="114">
                  <c:v>7/14/2008</c:v>
                </c:pt>
                <c:pt idx="115">
                  <c:v>7/15/2008</c:v>
                </c:pt>
                <c:pt idx="116">
                  <c:v>7/16/2008</c:v>
                </c:pt>
                <c:pt idx="117">
                  <c:v>7/17/2008</c:v>
                </c:pt>
                <c:pt idx="118">
                  <c:v>7/20/2008</c:v>
                </c:pt>
                <c:pt idx="119">
                  <c:v>7/21/2008</c:v>
                </c:pt>
                <c:pt idx="120">
                  <c:v>7/22/2008</c:v>
                </c:pt>
                <c:pt idx="121">
                  <c:v>7/23/2008</c:v>
                </c:pt>
                <c:pt idx="122">
                  <c:v>7/24/2008</c:v>
                </c:pt>
                <c:pt idx="123">
                  <c:v>7/27/2008</c:v>
                </c:pt>
                <c:pt idx="124">
                  <c:v>7/28/2008</c:v>
                </c:pt>
                <c:pt idx="125">
                  <c:v>7/29/2008</c:v>
                </c:pt>
                <c:pt idx="126">
                  <c:v>7/30/2008</c:v>
                </c:pt>
                <c:pt idx="127">
                  <c:v>7/31/2008</c:v>
                </c:pt>
                <c:pt idx="128">
                  <c:v>8/3/2008</c:v>
                </c:pt>
                <c:pt idx="129">
                  <c:v>8/4/2008</c:v>
                </c:pt>
                <c:pt idx="130">
                  <c:v>8/5/2008</c:v>
                </c:pt>
                <c:pt idx="131">
                  <c:v>8/6/2008</c:v>
                </c:pt>
                <c:pt idx="132">
                  <c:v>8/7/2008</c:v>
                </c:pt>
                <c:pt idx="133">
                  <c:v>8/10/2008</c:v>
                </c:pt>
                <c:pt idx="134">
                  <c:v>8/11/2008</c:v>
                </c:pt>
                <c:pt idx="135">
                  <c:v>8/12/2008</c:v>
                </c:pt>
                <c:pt idx="136">
                  <c:v>8/13/2008</c:v>
                </c:pt>
                <c:pt idx="137">
                  <c:v>8/14/2008</c:v>
                </c:pt>
                <c:pt idx="138">
                  <c:v>8/17/2008</c:v>
                </c:pt>
                <c:pt idx="139">
                  <c:v>8/18/2008</c:v>
                </c:pt>
                <c:pt idx="140">
                  <c:v>8/19/2008</c:v>
                </c:pt>
                <c:pt idx="141">
                  <c:v>8/20/2008</c:v>
                </c:pt>
                <c:pt idx="142">
                  <c:v>8/21/2008</c:v>
                </c:pt>
                <c:pt idx="143">
                  <c:v>8/24/2008</c:v>
                </c:pt>
                <c:pt idx="144">
                  <c:v>8/25/2008</c:v>
                </c:pt>
                <c:pt idx="145">
                  <c:v>8/26/2008</c:v>
                </c:pt>
                <c:pt idx="146">
                  <c:v>8/27/2008</c:v>
                </c:pt>
                <c:pt idx="147">
                  <c:v>8/28/2008</c:v>
                </c:pt>
                <c:pt idx="148">
                  <c:v>8/31/2008</c:v>
                </c:pt>
                <c:pt idx="149">
                  <c:v>9/1/2008</c:v>
                </c:pt>
                <c:pt idx="150">
                  <c:v>9/2/2008</c:v>
                </c:pt>
                <c:pt idx="151">
                  <c:v>9/3/2008</c:v>
                </c:pt>
                <c:pt idx="152">
                  <c:v>9/4/2008</c:v>
                </c:pt>
                <c:pt idx="153">
                  <c:v>9/7/2008</c:v>
                </c:pt>
                <c:pt idx="154">
                  <c:v>9/8/2008</c:v>
                </c:pt>
                <c:pt idx="155">
                  <c:v>9/9/2008</c:v>
                </c:pt>
                <c:pt idx="156">
                  <c:v>9/10/2008</c:v>
                </c:pt>
                <c:pt idx="157">
                  <c:v>9/11/2008</c:v>
                </c:pt>
                <c:pt idx="158">
                  <c:v>9/14/2008</c:v>
                </c:pt>
                <c:pt idx="159">
                  <c:v>9/15/2008</c:v>
                </c:pt>
                <c:pt idx="160">
                  <c:v>9/16/2008</c:v>
                </c:pt>
                <c:pt idx="161">
                  <c:v>9/17/2008</c:v>
                </c:pt>
                <c:pt idx="162">
                  <c:v>9/18/2008</c:v>
                </c:pt>
                <c:pt idx="163">
                  <c:v>9/21/2008</c:v>
                </c:pt>
                <c:pt idx="164">
                  <c:v>9/22/2008</c:v>
                </c:pt>
                <c:pt idx="165">
                  <c:v>9/23/2008</c:v>
                </c:pt>
                <c:pt idx="166">
                  <c:v>9/24/2008</c:v>
                </c:pt>
                <c:pt idx="167">
                  <c:v>9/25/2008</c:v>
                </c:pt>
                <c:pt idx="168">
                  <c:v>9/28/2008</c:v>
                </c:pt>
                <c:pt idx="169">
                  <c:v>9/29/2008</c:v>
                </c:pt>
                <c:pt idx="170">
                  <c:v>10/5/2008</c:v>
                </c:pt>
                <c:pt idx="171">
                  <c:v>10/6/2008</c:v>
                </c:pt>
                <c:pt idx="172">
                  <c:v>10/7/2008</c:v>
                </c:pt>
                <c:pt idx="173">
                  <c:v>10/8/2008</c:v>
                </c:pt>
                <c:pt idx="174">
                  <c:v>10/9/2008</c:v>
                </c:pt>
                <c:pt idx="175">
                  <c:v>10/12/2008</c:v>
                </c:pt>
                <c:pt idx="176">
                  <c:v>10/13/2008</c:v>
                </c:pt>
                <c:pt idx="177">
                  <c:v>10/14/2008</c:v>
                </c:pt>
                <c:pt idx="178">
                  <c:v>10/15/2008</c:v>
                </c:pt>
                <c:pt idx="179">
                  <c:v>10/16/2008</c:v>
                </c:pt>
                <c:pt idx="180">
                  <c:v>10/19/2008</c:v>
                </c:pt>
                <c:pt idx="181">
                  <c:v>10/20/2008</c:v>
                </c:pt>
                <c:pt idx="182">
                  <c:v>10/21/2008</c:v>
                </c:pt>
                <c:pt idx="183">
                  <c:v>10/22/2008</c:v>
                </c:pt>
                <c:pt idx="184">
                  <c:v>10/23/2008</c:v>
                </c:pt>
                <c:pt idx="185">
                  <c:v>10/26/2008</c:v>
                </c:pt>
                <c:pt idx="186">
                  <c:v>10/27/2008</c:v>
                </c:pt>
                <c:pt idx="187">
                  <c:v>10/28/2008</c:v>
                </c:pt>
                <c:pt idx="188">
                  <c:v>10/29/2008</c:v>
                </c:pt>
                <c:pt idx="189">
                  <c:v>10/30/2008</c:v>
                </c:pt>
                <c:pt idx="190">
                  <c:v>11/2/2008</c:v>
                </c:pt>
                <c:pt idx="191">
                  <c:v>11/3/2008</c:v>
                </c:pt>
                <c:pt idx="192">
                  <c:v>11/4/2008</c:v>
                </c:pt>
                <c:pt idx="193">
                  <c:v>11/5/2008</c:v>
                </c:pt>
                <c:pt idx="194">
                  <c:v>11/6/2008</c:v>
                </c:pt>
                <c:pt idx="195">
                  <c:v>11/9/2008</c:v>
                </c:pt>
                <c:pt idx="196">
                  <c:v>11/10/2008</c:v>
                </c:pt>
                <c:pt idx="197">
                  <c:v>11/11/2008</c:v>
                </c:pt>
                <c:pt idx="198">
                  <c:v>11/12/2008</c:v>
                </c:pt>
                <c:pt idx="199">
                  <c:v>11/13/2008</c:v>
                </c:pt>
                <c:pt idx="200">
                  <c:v>11/16/2008</c:v>
                </c:pt>
                <c:pt idx="201">
                  <c:v>11/17/2008</c:v>
                </c:pt>
                <c:pt idx="202">
                  <c:v>11/18/2008</c:v>
                </c:pt>
                <c:pt idx="203">
                  <c:v>11/19/2008</c:v>
                </c:pt>
                <c:pt idx="204">
                  <c:v>11/20/2008</c:v>
                </c:pt>
                <c:pt idx="205">
                  <c:v>11/23/2008</c:v>
                </c:pt>
                <c:pt idx="206">
                  <c:v>11/24/2008</c:v>
                </c:pt>
                <c:pt idx="207">
                  <c:v>11/25/2008</c:v>
                </c:pt>
                <c:pt idx="208">
                  <c:v>11/26/2008</c:v>
                </c:pt>
                <c:pt idx="209">
                  <c:v>11/27/2008</c:v>
                </c:pt>
                <c:pt idx="210">
                  <c:v>11/30/2008</c:v>
                </c:pt>
                <c:pt idx="211">
                  <c:v>12/1/2008</c:v>
                </c:pt>
                <c:pt idx="212">
                  <c:v>12/2/2008</c:v>
                </c:pt>
                <c:pt idx="213">
                  <c:v>12/3/2008</c:v>
                </c:pt>
                <c:pt idx="214">
                  <c:v>12/4/2008</c:v>
                </c:pt>
                <c:pt idx="215">
                  <c:v>12/14/2008</c:v>
                </c:pt>
                <c:pt idx="216">
                  <c:v>12/15/2008</c:v>
                </c:pt>
                <c:pt idx="217">
                  <c:v>12/16/2008</c:v>
                </c:pt>
                <c:pt idx="218">
                  <c:v>12/17/2008</c:v>
                </c:pt>
                <c:pt idx="219">
                  <c:v>12/18/2008</c:v>
                </c:pt>
                <c:pt idx="220">
                  <c:v>12/21/2008</c:v>
                </c:pt>
                <c:pt idx="221">
                  <c:v>12/22/2008</c:v>
                </c:pt>
                <c:pt idx="222">
                  <c:v>12/23/2008</c:v>
                </c:pt>
                <c:pt idx="223">
                  <c:v>12/24/2008</c:v>
                </c:pt>
                <c:pt idx="224">
                  <c:v>12/28/2008</c:v>
                </c:pt>
                <c:pt idx="225">
                  <c:v>12/30/2008</c:v>
                </c:pt>
                <c:pt idx="226">
                  <c:v>1/4/2009</c:v>
                </c:pt>
                <c:pt idx="227">
                  <c:v>1/5/2009</c:v>
                </c:pt>
                <c:pt idx="228">
                  <c:v>1/6/2009</c:v>
                </c:pt>
                <c:pt idx="229">
                  <c:v>1/7/2009</c:v>
                </c:pt>
                <c:pt idx="230">
                  <c:v>1/8/2009</c:v>
                </c:pt>
                <c:pt idx="231">
                  <c:v>1/11/2009</c:v>
                </c:pt>
                <c:pt idx="232">
                  <c:v>1/12/2009</c:v>
                </c:pt>
                <c:pt idx="233">
                  <c:v>1/13/2009</c:v>
                </c:pt>
                <c:pt idx="234">
                  <c:v>1/14/2009</c:v>
                </c:pt>
                <c:pt idx="235">
                  <c:v>1/15/2009</c:v>
                </c:pt>
                <c:pt idx="236">
                  <c:v>1/18/2009</c:v>
                </c:pt>
                <c:pt idx="237">
                  <c:v>1/19/2009</c:v>
                </c:pt>
                <c:pt idx="238">
                  <c:v>1/20/2009</c:v>
                </c:pt>
                <c:pt idx="239">
                  <c:v>1/21/2009</c:v>
                </c:pt>
                <c:pt idx="240">
                  <c:v>1/22/2009</c:v>
                </c:pt>
                <c:pt idx="241">
                  <c:v>1/25/2009</c:v>
                </c:pt>
                <c:pt idx="242">
                  <c:v>1/26/2009</c:v>
                </c:pt>
                <c:pt idx="243">
                  <c:v>1/27/2009</c:v>
                </c:pt>
                <c:pt idx="244">
                  <c:v>1/28/2009</c:v>
                </c:pt>
                <c:pt idx="245">
                  <c:v>1/29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47.634887</c:v>
                </c:pt>
                <c:pt idx="1">
                  <c:v>67.022735</c:v>
                </c:pt>
                <c:pt idx="2">
                  <c:v>92.888758</c:v>
                </c:pt>
                <c:pt idx="3">
                  <c:v>75.317918</c:v>
                </c:pt>
                <c:pt idx="4">
                  <c:v>43.675996</c:v>
                </c:pt>
                <c:pt idx="5">
                  <c:v>46.554835</c:v>
                </c:pt>
                <c:pt idx="6">
                  <c:v>36.81282</c:v>
                </c:pt>
                <c:pt idx="7">
                  <c:v>55.687084</c:v>
                </c:pt>
                <c:pt idx="8">
                  <c:v>40.360757</c:v>
                </c:pt>
                <c:pt idx="9">
                  <c:v>43.346562</c:v>
                </c:pt>
                <c:pt idx="10">
                  <c:v>59.455206</c:v>
                </c:pt>
                <c:pt idx="11">
                  <c:v>65.335446</c:v>
                </c:pt>
                <c:pt idx="12">
                  <c:v>34.866207</c:v>
                </c:pt>
                <c:pt idx="13">
                  <c:v>36.26515</c:v>
                </c:pt>
                <c:pt idx="14">
                  <c:v>60.573201</c:v>
                </c:pt>
                <c:pt idx="15">
                  <c:v>72.288261</c:v>
                </c:pt>
                <c:pt idx="16">
                  <c:v>64.492628</c:v>
                </c:pt>
                <c:pt idx="17">
                  <c:v>80.323088</c:v>
                </c:pt>
                <c:pt idx="18">
                  <c:v>70.555527</c:v>
                </c:pt>
                <c:pt idx="19">
                  <c:v>77.669785</c:v>
                </c:pt>
                <c:pt idx="20">
                  <c:v>98.225954</c:v>
                </c:pt>
                <c:pt idx="21">
                  <c:v>59.43856</c:v>
                </c:pt>
                <c:pt idx="22">
                  <c:v>103.812277</c:v>
                </c:pt>
                <c:pt idx="23">
                  <c:v>112.686704</c:v>
                </c:pt>
                <c:pt idx="24">
                  <c:v>90.825017</c:v>
                </c:pt>
                <c:pt idx="25">
                  <c:v>88.197293</c:v>
                </c:pt>
                <c:pt idx="26">
                  <c:v>92.166871</c:v>
                </c:pt>
                <c:pt idx="27">
                  <c:v>95.835652</c:v>
                </c:pt>
                <c:pt idx="28">
                  <c:v>102.441855</c:v>
                </c:pt>
                <c:pt idx="29">
                  <c:v>182.536825</c:v>
                </c:pt>
                <c:pt idx="30">
                  <c:v>111.252383</c:v>
                </c:pt>
                <c:pt idx="31">
                  <c:v>113.752991</c:v>
                </c:pt>
                <c:pt idx="32">
                  <c:v>135.648961</c:v>
                </c:pt>
                <c:pt idx="33">
                  <c:v>121.428531</c:v>
                </c:pt>
                <c:pt idx="34">
                  <c:v>85.013283</c:v>
                </c:pt>
                <c:pt idx="35">
                  <c:v>65.464544</c:v>
                </c:pt>
                <c:pt idx="36">
                  <c:v>55.277746</c:v>
                </c:pt>
                <c:pt idx="37">
                  <c:v>39.847505</c:v>
                </c:pt>
                <c:pt idx="38">
                  <c:v>62.777355</c:v>
                </c:pt>
                <c:pt idx="39">
                  <c:v>86.829667</c:v>
                </c:pt>
                <c:pt idx="40">
                  <c:v>86.000998</c:v>
                </c:pt>
                <c:pt idx="41">
                  <c:v>90.006358</c:v>
                </c:pt>
                <c:pt idx="42">
                  <c:v>78.893583</c:v>
                </c:pt>
                <c:pt idx="43">
                  <c:v>95.495443</c:v>
                </c:pt>
                <c:pt idx="44">
                  <c:v>130.342773</c:v>
                </c:pt>
                <c:pt idx="45">
                  <c:v>141.465003</c:v>
                </c:pt>
                <c:pt idx="46">
                  <c:v>68.621133</c:v>
                </c:pt>
                <c:pt idx="47">
                  <c:v>76.366152</c:v>
                </c:pt>
                <c:pt idx="48">
                  <c:v>73.692873</c:v>
                </c:pt>
                <c:pt idx="49">
                  <c:v>89.890047</c:v>
                </c:pt>
                <c:pt idx="50">
                  <c:v>119.555558</c:v>
                </c:pt>
                <c:pt idx="51">
                  <c:v>115.845645</c:v>
                </c:pt>
                <c:pt idx="52">
                  <c:v>127.275137</c:v>
                </c:pt>
                <c:pt idx="53">
                  <c:v>75.26329</c:v>
                </c:pt>
                <c:pt idx="54">
                  <c:v>92.213592</c:v>
                </c:pt>
                <c:pt idx="55">
                  <c:v>97.68373</c:v>
                </c:pt>
                <c:pt idx="56">
                  <c:v>104.792928</c:v>
                </c:pt>
                <c:pt idx="57">
                  <c:v>112.033487</c:v>
                </c:pt>
                <c:pt idx="58">
                  <c:v>68.018164</c:v>
                </c:pt>
                <c:pt idx="59">
                  <c:v>81.833738</c:v>
                </c:pt>
                <c:pt idx="60">
                  <c:v>70.661523</c:v>
                </c:pt>
                <c:pt idx="61">
                  <c:v>89.45571</c:v>
                </c:pt>
                <c:pt idx="62">
                  <c:v>71.361626</c:v>
                </c:pt>
                <c:pt idx="63">
                  <c:v>65.905445</c:v>
                </c:pt>
                <c:pt idx="64">
                  <c:v>113.946978</c:v>
                </c:pt>
                <c:pt idx="65">
                  <c:v>120.949664</c:v>
                </c:pt>
                <c:pt idx="66">
                  <c:v>105.278041</c:v>
                </c:pt>
                <c:pt idx="67">
                  <c:v>149.076674</c:v>
                </c:pt>
                <c:pt idx="68">
                  <c:v>122.426578</c:v>
                </c:pt>
                <c:pt idx="69">
                  <c:v>122.190423</c:v>
                </c:pt>
                <c:pt idx="70">
                  <c:v>124.484831</c:v>
                </c:pt>
                <c:pt idx="71">
                  <c:v>105.500354</c:v>
                </c:pt>
                <c:pt idx="72">
                  <c:v>127.580715</c:v>
                </c:pt>
                <c:pt idx="73">
                  <c:v>76.905258</c:v>
                </c:pt>
                <c:pt idx="74">
                  <c:v>82.269715</c:v>
                </c:pt>
                <c:pt idx="75">
                  <c:v>103.826661</c:v>
                </c:pt>
                <c:pt idx="76">
                  <c:v>105.968612</c:v>
                </c:pt>
                <c:pt idx="77">
                  <c:v>99.45969</c:v>
                </c:pt>
                <c:pt idx="78">
                  <c:v>117.022534</c:v>
                </c:pt>
                <c:pt idx="79">
                  <c:v>76.422325</c:v>
                </c:pt>
                <c:pt idx="80">
                  <c:v>81.21656</c:v>
                </c:pt>
                <c:pt idx="81">
                  <c:v>99.466417</c:v>
                </c:pt>
                <c:pt idx="82">
                  <c:v>129.245184</c:v>
                </c:pt>
                <c:pt idx="83">
                  <c:v>118.603482</c:v>
                </c:pt>
                <c:pt idx="84">
                  <c:v>126.787668</c:v>
                </c:pt>
                <c:pt idx="85">
                  <c:v>160.954081</c:v>
                </c:pt>
                <c:pt idx="86">
                  <c:v>152.268351</c:v>
                </c:pt>
                <c:pt idx="87">
                  <c:v>169.961658</c:v>
                </c:pt>
                <c:pt idx="88">
                  <c:v>174.926574</c:v>
                </c:pt>
                <c:pt idx="89">
                  <c:v>176.84937</c:v>
                </c:pt>
                <c:pt idx="90">
                  <c:v>156.280419</c:v>
                </c:pt>
                <c:pt idx="91">
                  <c:v>181.657069</c:v>
                </c:pt>
                <c:pt idx="92">
                  <c:v>174.975734</c:v>
                </c:pt>
                <c:pt idx="93">
                  <c:v>170.784814</c:v>
                </c:pt>
                <c:pt idx="94">
                  <c:v>221.56249</c:v>
                </c:pt>
                <c:pt idx="95">
                  <c:v>173.254448</c:v>
                </c:pt>
                <c:pt idx="96">
                  <c:v>193.832895</c:v>
                </c:pt>
                <c:pt idx="97">
                  <c:v>166.376548</c:v>
                </c:pt>
                <c:pt idx="98">
                  <c:v>229.389002</c:v>
                </c:pt>
                <c:pt idx="99">
                  <c:v>99.432648</c:v>
                </c:pt>
                <c:pt idx="100">
                  <c:v>154.316526</c:v>
                </c:pt>
                <c:pt idx="101">
                  <c:v>151.158852</c:v>
                </c:pt>
                <c:pt idx="102">
                  <c:v>114.037295</c:v>
                </c:pt>
                <c:pt idx="103">
                  <c:v>128.097898</c:v>
                </c:pt>
                <c:pt idx="104">
                  <c:v>129.606906</c:v>
                </c:pt>
                <c:pt idx="105">
                  <c:v>170.21445</c:v>
                </c:pt>
                <c:pt idx="106">
                  <c:v>157.565433</c:v>
                </c:pt>
                <c:pt idx="107">
                  <c:v>103.585928</c:v>
                </c:pt>
                <c:pt idx="108">
                  <c:v>109.929497</c:v>
                </c:pt>
                <c:pt idx="109">
                  <c:v>96.114573</c:v>
                </c:pt>
                <c:pt idx="110">
                  <c:v>89.682341</c:v>
                </c:pt>
                <c:pt idx="111">
                  <c:v>100.426785</c:v>
                </c:pt>
                <c:pt idx="112">
                  <c:v>75.97901</c:v>
                </c:pt>
                <c:pt idx="113">
                  <c:v>97.878844</c:v>
                </c:pt>
                <c:pt idx="114">
                  <c:v>447.129647</c:v>
                </c:pt>
                <c:pt idx="115">
                  <c:v>109.290796</c:v>
                </c:pt>
                <c:pt idx="116">
                  <c:v>119.611129</c:v>
                </c:pt>
                <c:pt idx="117">
                  <c:v>103.554536</c:v>
                </c:pt>
                <c:pt idx="118">
                  <c:v>87.146967</c:v>
                </c:pt>
                <c:pt idx="119">
                  <c:v>76.222749</c:v>
                </c:pt>
                <c:pt idx="120">
                  <c:v>91.271288</c:v>
                </c:pt>
                <c:pt idx="121">
                  <c:v>133.189108</c:v>
                </c:pt>
                <c:pt idx="122">
                  <c:v>109.648275</c:v>
                </c:pt>
                <c:pt idx="123">
                  <c:v>103.697453</c:v>
                </c:pt>
                <c:pt idx="124">
                  <c:v>79.703783</c:v>
                </c:pt>
                <c:pt idx="125">
                  <c:v>112.832076</c:v>
                </c:pt>
                <c:pt idx="126">
                  <c:v>111.519984</c:v>
                </c:pt>
                <c:pt idx="127">
                  <c:v>93.199854</c:v>
                </c:pt>
                <c:pt idx="128">
                  <c:v>72.351764</c:v>
                </c:pt>
                <c:pt idx="129">
                  <c:v>76.847211</c:v>
                </c:pt>
                <c:pt idx="130">
                  <c:v>126.942502</c:v>
                </c:pt>
                <c:pt idx="131">
                  <c:v>68.791565</c:v>
                </c:pt>
                <c:pt idx="132">
                  <c:v>75.488386</c:v>
                </c:pt>
                <c:pt idx="133">
                  <c:v>82.121631</c:v>
                </c:pt>
                <c:pt idx="134">
                  <c:v>79.882335</c:v>
                </c:pt>
                <c:pt idx="135">
                  <c:v>90.589994</c:v>
                </c:pt>
                <c:pt idx="136">
                  <c:v>72.515102</c:v>
                </c:pt>
                <c:pt idx="137">
                  <c:v>90.797194</c:v>
                </c:pt>
                <c:pt idx="138">
                  <c:v>68.619367</c:v>
                </c:pt>
                <c:pt idx="139">
                  <c:v>42.519647</c:v>
                </c:pt>
                <c:pt idx="140">
                  <c:v>54.036513</c:v>
                </c:pt>
                <c:pt idx="141">
                  <c:v>59.608737</c:v>
                </c:pt>
                <c:pt idx="142">
                  <c:v>53.651607</c:v>
                </c:pt>
                <c:pt idx="143">
                  <c:v>55.802787</c:v>
                </c:pt>
                <c:pt idx="144">
                  <c:v>103.864009</c:v>
                </c:pt>
                <c:pt idx="145">
                  <c:v>99.799214</c:v>
                </c:pt>
                <c:pt idx="146">
                  <c:v>86.353958</c:v>
                </c:pt>
                <c:pt idx="147">
                  <c:v>76.748633</c:v>
                </c:pt>
                <c:pt idx="148">
                  <c:v>79.777565</c:v>
                </c:pt>
                <c:pt idx="149">
                  <c:v>67.839985</c:v>
                </c:pt>
                <c:pt idx="150">
                  <c:v>67.699413</c:v>
                </c:pt>
                <c:pt idx="151">
                  <c:v>90.733964</c:v>
                </c:pt>
                <c:pt idx="152">
                  <c:v>157.324986</c:v>
                </c:pt>
                <c:pt idx="153">
                  <c:v>41.467412</c:v>
                </c:pt>
                <c:pt idx="154">
                  <c:v>26.862245</c:v>
                </c:pt>
                <c:pt idx="155">
                  <c:v>70.925032</c:v>
                </c:pt>
                <c:pt idx="156">
                  <c:v>44.594945</c:v>
                </c:pt>
                <c:pt idx="157">
                  <c:v>57.799456</c:v>
                </c:pt>
                <c:pt idx="158">
                  <c:v>28.542441</c:v>
                </c:pt>
                <c:pt idx="159">
                  <c:v>40.337009</c:v>
                </c:pt>
                <c:pt idx="160">
                  <c:v>65.652926</c:v>
                </c:pt>
                <c:pt idx="161">
                  <c:v>85.533002</c:v>
                </c:pt>
                <c:pt idx="162">
                  <c:v>61.995457</c:v>
                </c:pt>
                <c:pt idx="163">
                  <c:v>53.772198</c:v>
                </c:pt>
                <c:pt idx="164">
                  <c:v>65.485394</c:v>
                </c:pt>
                <c:pt idx="165">
                  <c:v>69.664543</c:v>
                </c:pt>
                <c:pt idx="166">
                  <c:v>89.535745</c:v>
                </c:pt>
                <c:pt idx="167">
                  <c:v>75.269965</c:v>
                </c:pt>
                <c:pt idx="168">
                  <c:v>47.136422</c:v>
                </c:pt>
                <c:pt idx="169">
                  <c:v>83.390918</c:v>
                </c:pt>
                <c:pt idx="170">
                  <c:v>27.633773</c:v>
                </c:pt>
                <c:pt idx="171">
                  <c:v>24.486262</c:v>
                </c:pt>
                <c:pt idx="172">
                  <c:v>61.080272</c:v>
                </c:pt>
                <c:pt idx="173">
                  <c:v>32.744937</c:v>
                </c:pt>
                <c:pt idx="174">
                  <c:v>79.157164</c:v>
                </c:pt>
                <c:pt idx="175">
                  <c:v>44.357909</c:v>
                </c:pt>
                <c:pt idx="176">
                  <c:v>116.089703</c:v>
                </c:pt>
                <c:pt idx="177">
                  <c:v>55.798928</c:v>
                </c:pt>
                <c:pt idx="178">
                  <c:v>55.792113</c:v>
                </c:pt>
                <c:pt idx="179">
                  <c:v>44.132008</c:v>
                </c:pt>
                <c:pt idx="180">
                  <c:v>25.003544</c:v>
                </c:pt>
                <c:pt idx="181">
                  <c:v>38.122689</c:v>
                </c:pt>
                <c:pt idx="182">
                  <c:v>26.102831</c:v>
                </c:pt>
                <c:pt idx="183">
                  <c:v>42.912525</c:v>
                </c:pt>
                <c:pt idx="184">
                  <c:v>32.289779</c:v>
                </c:pt>
                <c:pt idx="185">
                  <c:v>15.408869</c:v>
                </c:pt>
                <c:pt idx="186">
                  <c:v>48.442112</c:v>
                </c:pt>
                <c:pt idx="187">
                  <c:v>24.521934</c:v>
                </c:pt>
                <c:pt idx="188">
                  <c:v>43.545133</c:v>
                </c:pt>
                <c:pt idx="189">
                  <c:v>38.976846</c:v>
                </c:pt>
                <c:pt idx="190">
                  <c:v>50.206387</c:v>
                </c:pt>
                <c:pt idx="191">
                  <c:v>44.725285</c:v>
                </c:pt>
                <c:pt idx="192">
                  <c:v>40.393095</c:v>
                </c:pt>
                <c:pt idx="193">
                  <c:v>62.219763</c:v>
                </c:pt>
                <c:pt idx="194">
                  <c:v>62.070831</c:v>
                </c:pt>
                <c:pt idx="195">
                  <c:v>49.550256</c:v>
                </c:pt>
                <c:pt idx="196">
                  <c:v>42.234767</c:v>
                </c:pt>
                <c:pt idx="197">
                  <c:v>45.31166</c:v>
                </c:pt>
                <c:pt idx="198">
                  <c:v>37.444201</c:v>
                </c:pt>
                <c:pt idx="199">
                  <c:v>37.67481</c:v>
                </c:pt>
                <c:pt idx="200">
                  <c:v>22.535769</c:v>
                </c:pt>
                <c:pt idx="201">
                  <c:v>49.465009</c:v>
                </c:pt>
                <c:pt idx="202">
                  <c:v>32.532607</c:v>
                </c:pt>
                <c:pt idx="203">
                  <c:v>26.678141</c:v>
                </c:pt>
                <c:pt idx="204">
                  <c:v>24.259657</c:v>
                </c:pt>
                <c:pt idx="205">
                  <c:v>19.52683</c:v>
                </c:pt>
                <c:pt idx="206">
                  <c:v>18.298861</c:v>
                </c:pt>
                <c:pt idx="207">
                  <c:v>36.976474</c:v>
                </c:pt>
                <c:pt idx="208">
                  <c:v>26.778281</c:v>
                </c:pt>
                <c:pt idx="209">
                  <c:v>38.664345</c:v>
                </c:pt>
                <c:pt idx="210">
                  <c:v>94.671625</c:v>
                </c:pt>
                <c:pt idx="211">
                  <c:v>39.845476</c:v>
                </c:pt>
                <c:pt idx="212">
                  <c:v>23.958237</c:v>
                </c:pt>
                <c:pt idx="213">
                  <c:v>22.940567</c:v>
                </c:pt>
                <c:pt idx="214">
                  <c:v>29.543246</c:v>
                </c:pt>
                <c:pt idx="215">
                  <c:v>24.796654</c:v>
                </c:pt>
                <c:pt idx="216">
                  <c:v>34.242915</c:v>
                </c:pt>
                <c:pt idx="217">
                  <c:v>43.611077</c:v>
                </c:pt>
                <c:pt idx="218">
                  <c:v>38.255865</c:v>
                </c:pt>
                <c:pt idx="219">
                  <c:v>44.795645</c:v>
                </c:pt>
                <c:pt idx="220">
                  <c:v>18.887896</c:v>
                </c:pt>
                <c:pt idx="221">
                  <c:v>25.915311</c:v>
                </c:pt>
                <c:pt idx="222">
                  <c:v>36.343498</c:v>
                </c:pt>
                <c:pt idx="223">
                  <c:v>34.340884</c:v>
                </c:pt>
                <c:pt idx="224">
                  <c:v>34.813607</c:v>
                </c:pt>
                <c:pt idx="225">
                  <c:v>45.861352</c:v>
                </c:pt>
                <c:pt idx="226">
                  <c:v>25.578732</c:v>
                </c:pt>
                <c:pt idx="227">
                  <c:v>25.5908</c:v>
                </c:pt>
                <c:pt idx="228">
                  <c:v>36.5913</c:v>
                </c:pt>
                <c:pt idx="229">
                  <c:v>31.426745</c:v>
                </c:pt>
                <c:pt idx="230">
                  <c:v>31.028682</c:v>
                </c:pt>
                <c:pt idx="231">
                  <c:v>22.763891</c:v>
                </c:pt>
                <c:pt idx="232">
                  <c:v>28.908626</c:v>
                </c:pt>
                <c:pt idx="233">
                  <c:v>28.182129</c:v>
                </c:pt>
                <c:pt idx="234">
                  <c:v>38.776636</c:v>
                </c:pt>
                <c:pt idx="235">
                  <c:v>39.3457</c:v>
                </c:pt>
                <c:pt idx="236">
                  <c:v>23.977446</c:v>
                </c:pt>
                <c:pt idx="237">
                  <c:v>29.07912</c:v>
                </c:pt>
                <c:pt idx="238">
                  <c:v>25.737986</c:v>
                </c:pt>
                <c:pt idx="239">
                  <c:v>26.426008</c:v>
                </c:pt>
                <c:pt idx="240">
                  <c:v>34.303602</c:v>
                </c:pt>
                <c:pt idx="241">
                  <c:v>35.647658</c:v>
                </c:pt>
                <c:pt idx="242">
                  <c:v>29.547116</c:v>
                </c:pt>
                <c:pt idx="243">
                  <c:v>23.671881</c:v>
                </c:pt>
                <c:pt idx="244">
                  <c:v>27.715884</c:v>
                </c:pt>
                <c:pt idx="245">
                  <c:v>35.824535</c:v>
                </c:pt>
              </c:numCache>
            </c:numRef>
          </c:val>
        </c:ser>
        <c:gapWidth val="150"/>
        <c:overlap val="100"/>
        <c:axId val="23303085"/>
        <c:axId val="68217889"/>
      </c:barChart>
      <c:catAx>
        <c:axId val="23303085"/>
        <c:scaling>
          <c:orientation val="minMax"/>
          <c:max val="39842"/>
          <c:min val="3948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7889"/>
        <c:crossesAt val="0"/>
        <c:auto val="1"/>
        <c:lblAlgn val="ctr"/>
        <c:lblOffset val="100"/>
        <c:noMultiLvlLbl val="0"/>
      </c:catAx>
      <c:valAx>
        <c:axId val="68217889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3085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480</v>
      </c>
      <c r="C4" s="6" t="n">
        <v>47634887</v>
      </c>
      <c r="D4" s="9" t="n">
        <f aca="false">+C4/1000000</f>
        <v>47.634887</v>
      </c>
      <c r="H4" s="8" t="n">
        <v>39480</v>
      </c>
      <c r="I4" s="4" t="n">
        <v>1.32828981017019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10" t="n">
        <v>39481</v>
      </c>
      <c r="C5" s="6" t="n">
        <v>67022735</v>
      </c>
      <c r="D5" s="9" t="n">
        <f aca="false">+C5/1000000</f>
        <v>67.022735</v>
      </c>
      <c r="H5" s="10" t="n">
        <v>39481</v>
      </c>
      <c r="I5" s="4" t="n">
        <v>0.2091057646899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10" t="n">
        <v>39482</v>
      </c>
      <c r="C6" s="6" t="n">
        <v>92888758</v>
      </c>
      <c r="D6" s="9" t="n">
        <f aca="false">+C6/1000000</f>
        <v>92.888758</v>
      </c>
      <c r="H6" s="10" t="n">
        <v>39482</v>
      </c>
      <c r="I6" s="4" t="n">
        <v>-0.242165403273348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10" t="n">
        <v>39483</v>
      </c>
      <c r="C7" s="6" t="n">
        <v>75317918</v>
      </c>
      <c r="D7" s="9" t="n">
        <f aca="false">+C7/1000000</f>
        <v>75.317918</v>
      </c>
      <c r="H7" s="10" t="n">
        <v>39483</v>
      </c>
      <c r="I7" s="4" t="n">
        <v>-0.805665445776692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10" t="n">
        <v>39484</v>
      </c>
      <c r="C8" s="6" t="n">
        <v>43675996</v>
      </c>
      <c r="D8" s="9" t="n">
        <f aca="false">+C8/1000000</f>
        <v>43.675996</v>
      </c>
      <c r="H8" s="10" t="n">
        <v>39484</v>
      </c>
      <c r="I8" s="4" t="n">
        <v>-0.888074603508562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10" t="n">
        <v>39485</v>
      </c>
      <c r="C9" s="6" t="n">
        <v>46554835</v>
      </c>
      <c r="D9" s="9" t="n">
        <f aca="false">+C9/1000000</f>
        <v>46.554835</v>
      </c>
      <c r="H9" s="10" t="n">
        <v>39485</v>
      </c>
      <c r="I9" s="4" t="n">
        <v>0.12958941584119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10" t="n">
        <v>39488</v>
      </c>
      <c r="C10" s="6" t="n">
        <v>36812820</v>
      </c>
      <c r="D10" s="9" t="n">
        <f aca="false">+C10/1000000</f>
        <v>36.81282</v>
      </c>
      <c r="H10" s="10" t="n">
        <v>39488</v>
      </c>
      <c r="I10" s="4" t="n">
        <v>-0.546693060335715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10" t="n">
        <v>39489</v>
      </c>
      <c r="C11" s="6" t="n">
        <v>55687084</v>
      </c>
      <c r="D11" s="9" t="n">
        <f aca="false">+C11/1000000</f>
        <v>55.687084</v>
      </c>
      <c r="H11" s="10" t="n">
        <v>39489</v>
      </c>
      <c r="I11" s="4" t="n">
        <v>-1.2156478037286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10" t="n">
        <v>39490</v>
      </c>
      <c r="C12" s="6" t="n">
        <v>40360757</v>
      </c>
      <c r="D12" s="9" t="n">
        <f aca="false">+C12/1000000</f>
        <v>40.360757</v>
      </c>
      <c r="H12" s="10" t="n">
        <v>39490</v>
      </c>
      <c r="I12" s="4" t="n">
        <v>0.94170248466812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10" t="n">
        <v>39491</v>
      </c>
      <c r="C13" s="6" t="n">
        <v>43346562</v>
      </c>
      <c r="D13" s="9" t="n">
        <f aca="false">+C13/1000000</f>
        <v>43.346562</v>
      </c>
      <c r="H13" s="10" t="n">
        <v>39491</v>
      </c>
      <c r="I13" s="4" t="n">
        <v>0.091734952766442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10" t="n">
        <v>39492</v>
      </c>
      <c r="C14" s="6" t="n">
        <v>59455206</v>
      </c>
      <c r="D14" s="9" t="n">
        <f aca="false">+C14/1000000</f>
        <v>59.455206</v>
      </c>
      <c r="H14" s="10" t="n">
        <v>39492</v>
      </c>
      <c r="I14" s="4" t="n">
        <v>0.29120426573484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10" t="n">
        <v>39495</v>
      </c>
      <c r="C15" s="6" t="n">
        <v>65335446</v>
      </c>
      <c r="D15" s="9" t="n">
        <f aca="false">+C15/1000000</f>
        <v>65.335446</v>
      </c>
      <c r="H15" s="10" t="n">
        <v>39495</v>
      </c>
      <c r="I15" s="4" t="n">
        <v>-0.022533207389892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10" t="n">
        <v>39496</v>
      </c>
      <c r="C16" s="6" t="n">
        <v>34866207</v>
      </c>
      <c r="D16" s="9" t="n">
        <f aca="false">+C16/1000000</f>
        <v>34.866207</v>
      </c>
      <c r="H16" s="10" t="n">
        <v>39496</v>
      </c>
      <c r="I16" s="4" t="n">
        <v>-0.25204281813712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10" t="n">
        <v>39497</v>
      </c>
      <c r="C17" s="6" t="n">
        <v>36265150</v>
      </c>
      <c r="D17" s="9" t="n">
        <f aca="false">+C17/1000000</f>
        <v>36.26515</v>
      </c>
      <c r="H17" s="10" t="n">
        <v>39497</v>
      </c>
      <c r="I17" s="4" t="n">
        <v>0.3992242544004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10" t="n">
        <v>39498</v>
      </c>
      <c r="C18" s="6" t="n">
        <v>60573201</v>
      </c>
      <c r="D18" s="9" t="n">
        <f aca="false">+C18/1000000</f>
        <v>60.573201</v>
      </c>
      <c r="H18" s="10" t="n">
        <v>39498</v>
      </c>
      <c r="I18" s="4" t="n">
        <v>0.858446166267727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10" t="n">
        <v>39499</v>
      </c>
      <c r="C19" s="6" t="n">
        <v>72288261</v>
      </c>
      <c r="D19" s="9" t="n">
        <f aca="false">+C19/1000000</f>
        <v>72.288261</v>
      </c>
      <c r="H19" s="10" t="n">
        <v>39499</v>
      </c>
      <c r="I19" s="4" t="n">
        <v>0.85136179729203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10" t="n">
        <v>39502</v>
      </c>
      <c r="C20" s="6" t="n">
        <v>64492628</v>
      </c>
      <c r="D20" s="9" t="n">
        <f aca="false">+C20/1000000</f>
        <v>64.492628</v>
      </c>
      <c r="H20" s="10" t="n">
        <v>39502</v>
      </c>
      <c r="I20" s="4" t="n">
        <v>0.74370655529924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10" t="n">
        <v>39503</v>
      </c>
      <c r="C21" s="6" t="n">
        <v>80323088</v>
      </c>
      <c r="D21" s="9" t="n">
        <f aca="false">+C21/1000000</f>
        <v>80.323088</v>
      </c>
      <c r="H21" s="10" t="n">
        <v>39503</v>
      </c>
      <c r="I21" s="4" t="n">
        <v>-0.71389167158077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10" t="n">
        <v>39504</v>
      </c>
      <c r="C22" s="6" t="n">
        <v>70555527</v>
      </c>
      <c r="D22" s="9" t="n">
        <f aca="false">+C22/1000000</f>
        <v>70.555527</v>
      </c>
      <c r="H22" s="10" t="n">
        <v>39504</v>
      </c>
      <c r="I22" s="4" t="n">
        <v>0.778541032467492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10" t="n">
        <v>39505</v>
      </c>
      <c r="C23" s="6" t="n">
        <v>77669785</v>
      </c>
      <c r="D23" s="9" t="n">
        <f aca="false">+C23/1000000</f>
        <v>77.669785</v>
      </c>
      <c r="H23" s="10" t="n">
        <v>39505</v>
      </c>
      <c r="I23" s="4" t="n">
        <v>0.796915015025371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0" t="n">
        <v>39506</v>
      </c>
      <c r="C24" s="6" t="n">
        <v>98225954</v>
      </c>
      <c r="D24" s="9" t="n">
        <f aca="false">+C24/1000000</f>
        <v>98.225954</v>
      </c>
      <c r="H24" s="10" t="n">
        <v>39506</v>
      </c>
      <c r="I24" s="4" t="n">
        <v>1.23549988162683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509</v>
      </c>
      <c r="C25" s="6" t="n">
        <v>59438560</v>
      </c>
      <c r="D25" s="9" t="n">
        <f aca="false">+C25/1000000</f>
        <v>59.43856</v>
      </c>
      <c r="H25" s="8" t="n">
        <v>39509</v>
      </c>
      <c r="I25" s="4" t="n">
        <v>0.8284419754240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10" t="n">
        <v>39510</v>
      </c>
      <c r="C26" s="6" t="n">
        <v>103812277</v>
      </c>
      <c r="D26" s="9" t="n">
        <f aca="false">+C26/1000000</f>
        <v>103.812277</v>
      </c>
      <c r="H26" s="10" t="n">
        <v>39510</v>
      </c>
      <c r="I26" s="4" t="n">
        <v>-0.146161773831985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10" t="n">
        <v>39511</v>
      </c>
      <c r="C27" s="6" t="n">
        <v>112686704</v>
      </c>
      <c r="D27" s="9" t="n">
        <f aca="false">+C27/1000000</f>
        <v>112.686704</v>
      </c>
      <c r="H27" s="10" t="n">
        <v>39511</v>
      </c>
      <c r="I27" s="4" t="n">
        <v>-0.65381792232561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10" t="n">
        <v>39512</v>
      </c>
      <c r="C28" s="6" t="n">
        <v>90825017</v>
      </c>
      <c r="D28" s="9" t="n">
        <f aca="false">+C28/1000000</f>
        <v>90.825017</v>
      </c>
      <c r="H28" s="10" t="n">
        <v>39512</v>
      </c>
      <c r="I28" s="4" t="n">
        <v>-0.36705613646768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10" t="n">
        <v>39513</v>
      </c>
      <c r="C29" s="6" t="n">
        <v>88197293</v>
      </c>
      <c r="D29" s="9" t="n">
        <f aca="false">+C29/1000000</f>
        <v>88.197293</v>
      </c>
      <c r="H29" s="10" t="n">
        <v>39513</v>
      </c>
      <c r="I29" s="4" t="n">
        <v>-0.061600657958293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10" t="n">
        <v>39516</v>
      </c>
      <c r="C30" s="6" t="n">
        <v>92166871</v>
      </c>
      <c r="D30" s="9" t="n">
        <f aca="false">+C30/1000000</f>
        <v>92.166871</v>
      </c>
      <c r="H30" s="10" t="n">
        <v>39516</v>
      </c>
      <c r="I30" s="4" t="n">
        <v>1.9129681242597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10" t="n">
        <v>39517</v>
      </c>
      <c r="C31" s="6" t="n">
        <v>95835652</v>
      </c>
      <c r="D31" s="9" t="n">
        <f aca="false">+C31/1000000</f>
        <v>95.835652</v>
      </c>
      <c r="H31" s="10" t="n">
        <v>39517</v>
      </c>
      <c r="I31" s="4" t="n">
        <v>1.3169248703516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10" t="n">
        <v>39518</v>
      </c>
      <c r="C32" s="6" t="n">
        <v>102441855</v>
      </c>
      <c r="D32" s="9" t="n">
        <f aca="false">+C32/1000000</f>
        <v>102.441855</v>
      </c>
      <c r="H32" s="10" t="n">
        <v>39518</v>
      </c>
      <c r="I32" s="4" t="n">
        <v>0.67484267652137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10" t="n">
        <v>39519</v>
      </c>
      <c r="C33" s="6" t="n">
        <v>182536825</v>
      </c>
      <c r="D33" s="9" t="n">
        <f aca="false">+C33/1000000</f>
        <v>182.536825</v>
      </c>
      <c r="H33" s="10" t="n">
        <v>39519</v>
      </c>
      <c r="I33" s="4" t="n">
        <v>-1.0123901498322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10" t="n">
        <v>39520</v>
      </c>
      <c r="C34" s="6" t="n">
        <v>111252383</v>
      </c>
      <c r="D34" s="9" t="n">
        <f aca="false">+C34/1000000</f>
        <v>111.252383</v>
      </c>
      <c r="H34" s="10" t="n">
        <v>39520</v>
      </c>
      <c r="I34" s="4" t="n">
        <v>0.83979335798552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10" t="n">
        <v>39523</v>
      </c>
      <c r="C35" s="6" t="n">
        <v>113752991</v>
      </c>
      <c r="D35" s="9" t="n">
        <f aca="false">+C35/1000000</f>
        <v>113.752991</v>
      </c>
      <c r="H35" s="10" t="n">
        <v>39523</v>
      </c>
      <c r="I35" s="4" t="n">
        <v>0.64132914845605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10" t="n">
        <v>39524</v>
      </c>
      <c r="C36" s="6" t="n">
        <v>135648961</v>
      </c>
      <c r="D36" s="9" t="n">
        <f aca="false">+C36/1000000</f>
        <v>135.648961</v>
      </c>
      <c r="H36" s="10" t="n">
        <v>39524</v>
      </c>
      <c r="I36" s="4" t="n">
        <v>-0.85881691382184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10" t="n">
        <v>39525</v>
      </c>
      <c r="C37" s="6" t="n">
        <v>121428531</v>
      </c>
      <c r="D37" s="9" t="n">
        <f aca="false">+C37/1000000</f>
        <v>121.428531</v>
      </c>
      <c r="H37" s="10" t="n">
        <v>39525</v>
      </c>
      <c r="I37" s="4" t="n">
        <v>-1.37247876062599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10" t="n">
        <v>39526</v>
      </c>
      <c r="C38" s="6" t="n">
        <v>85013283</v>
      </c>
      <c r="D38" s="9" t="n">
        <f aca="false">+C38/1000000</f>
        <v>85.013283</v>
      </c>
      <c r="H38" s="10" t="n">
        <v>39526</v>
      </c>
      <c r="I38" s="4" t="n">
        <v>-0.7489121875039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10" t="n">
        <v>39530</v>
      </c>
      <c r="C39" s="6" t="n">
        <v>65464544</v>
      </c>
      <c r="D39" s="9" t="n">
        <f aca="false">+C39/1000000</f>
        <v>65.464544</v>
      </c>
      <c r="H39" s="10" t="n">
        <v>39530</v>
      </c>
      <c r="I39" s="4" t="n">
        <v>-2.73401043350369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10" t="n">
        <v>39531</v>
      </c>
      <c r="C40" s="6" t="n">
        <v>55277746</v>
      </c>
      <c r="D40" s="9" t="n">
        <f aca="false">+C40/1000000</f>
        <v>55.277746</v>
      </c>
      <c r="H40" s="10" t="n">
        <v>39531</v>
      </c>
      <c r="I40" s="4" t="n">
        <v>-1.13542598907088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10" t="n">
        <v>39532</v>
      </c>
      <c r="C41" s="6" t="n">
        <v>39847505</v>
      </c>
      <c r="D41" s="9" t="n">
        <f aca="false">+C41/1000000</f>
        <v>39.847505</v>
      </c>
      <c r="H41" s="10" t="n">
        <v>39532</v>
      </c>
      <c r="I41" s="4" t="n">
        <v>-2.14919133102458</v>
      </c>
      <c r="AB41" s="7"/>
    </row>
    <row r="42" customFormat="false" ht="12.75" hidden="false" customHeight="false" outlineLevel="0" collapsed="false">
      <c r="B42" s="10" t="n">
        <v>39533</v>
      </c>
      <c r="C42" s="6" t="n">
        <v>62777355</v>
      </c>
      <c r="D42" s="9" t="n">
        <f aca="false">+C42/1000000</f>
        <v>62.777355</v>
      </c>
      <c r="H42" s="10" t="n">
        <v>39533</v>
      </c>
      <c r="I42" s="4" t="n">
        <v>1.31438177341943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10" t="n">
        <v>39534</v>
      </c>
      <c r="C43" s="6" t="n">
        <v>86829667</v>
      </c>
      <c r="D43" s="9" t="n">
        <f aca="false">+C43/1000000</f>
        <v>86.829667</v>
      </c>
      <c r="H43" s="10" t="n">
        <v>39534</v>
      </c>
      <c r="I43" s="4" t="n">
        <v>2.26805138573198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10" t="n">
        <v>39537</v>
      </c>
      <c r="C44" s="6" t="n">
        <v>86000998</v>
      </c>
      <c r="D44" s="9" t="n">
        <f aca="false">+C44/1000000</f>
        <v>86.000998</v>
      </c>
      <c r="H44" s="10" t="n">
        <v>39537</v>
      </c>
      <c r="I44" s="4" t="n">
        <v>1.21531344623784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10" t="n">
        <v>39538</v>
      </c>
      <c r="C45" s="6" t="n">
        <v>90006358</v>
      </c>
      <c r="D45" s="9" t="n">
        <f aca="false">+C45/1000000</f>
        <v>90.006358</v>
      </c>
      <c r="H45" s="10" t="n">
        <v>39538</v>
      </c>
      <c r="I45" s="4" t="n">
        <v>-1.16919440706534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39</v>
      </c>
      <c r="C46" s="6" t="n">
        <v>78893583</v>
      </c>
      <c r="D46" s="9" t="n">
        <f aca="false">+C46/1000000</f>
        <v>78.893583</v>
      </c>
      <c r="H46" s="8" t="n">
        <v>39539</v>
      </c>
      <c r="I46" s="4" t="n">
        <v>1.1411434296173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10" t="n">
        <v>39540</v>
      </c>
      <c r="C47" s="6" t="n">
        <v>95495443</v>
      </c>
      <c r="D47" s="9" t="n">
        <f aca="false">+C47/1000000</f>
        <v>95.495443</v>
      </c>
      <c r="H47" s="10" t="n">
        <v>39540</v>
      </c>
      <c r="I47" s="4" t="n">
        <v>1.6784205963717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10" t="n">
        <v>39541</v>
      </c>
      <c r="C48" s="6" t="n">
        <v>130342773</v>
      </c>
      <c r="D48" s="9" t="n">
        <f aca="false">+C48/1000000</f>
        <v>130.342773</v>
      </c>
      <c r="H48" s="10" t="n">
        <v>39541</v>
      </c>
      <c r="I48" s="4" t="n">
        <v>-0.232224982437203</v>
      </c>
      <c r="AB48" s="7"/>
    </row>
    <row r="49" customFormat="false" ht="12.75" hidden="false" customHeight="false" outlineLevel="0" collapsed="false">
      <c r="B49" s="10" t="n">
        <v>39544</v>
      </c>
      <c r="C49" s="6" t="n">
        <v>141465003</v>
      </c>
      <c r="D49" s="9" t="n">
        <f aca="false">+C49/1000000</f>
        <v>141.465003</v>
      </c>
      <c r="H49" s="10" t="n">
        <v>39544</v>
      </c>
      <c r="I49" s="4" t="n">
        <v>-0.72378699238688</v>
      </c>
      <c r="AB49" s="7"/>
    </row>
    <row r="50" customFormat="false" ht="12.75" hidden="false" customHeight="false" outlineLevel="0" collapsed="false">
      <c r="B50" s="10" t="n">
        <v>39545</v>
      </c>
      <c r="C50" s="6" t="n">
        <v>68621133</v>
      </c>
      <c r="D50" s="9" t="n">
        <f aca="false">+C50/1000000</f>
        <v>68.621133</v>
      </c>
      <c r="H50" s="10" t="n">
        <v>39545</v>
      </c>
      <c r="I50" s="4" t="n">
        <v>0.548307267840654</v>
      </c>
      <c r="AB50" s="7"/>
    </row>
    <row r="51" customFormat="false" ht="12.75" hidden="false" customHeight="false" outlineLevel="0" collapsed="false">
      <c r="B51" s="10" t="n">
        <v>39546</v>
      </c>
      <c r="C51" s="6" t="n">
        <v>76366152</v>
      </c>
      <c r="D51" s="9" t="n">
        <f aca="false">+C51/1000000</f>
        <v>76.366152</v>
      </c>
      <c r="H51" s="10" t="n">
        <v>39546</v>
      </c>
      <c r="I51" s="4" t="n">
        <v>1.57251799867908</v>
      </c>
      <c r="AB51" s="7"/>
    </row>
    <row r="52" customFormat="false" ht="12.75" hidden="false" customHeight="false" outlineLevel="0" collapsed="false">
      <c r="B52" s="10" t="n">
        <v>39547</v>
      </c>
      <c r="C52" s="6" t="n">
        <v>73692873</v>
      </c>
      <c r="D52" s="9" t="n">
        <f aca="false">+C52/1000000</f>
        <v>73.692873</v>
      </c>
      <c r="H52" s="10" t="n">
        <v>39547</v>
      </c>
      <c r="I52" s="4" t="n">
        <v>-0.144244034119536</v>
      </c>
      <c r="AB52" s="7"/>
    </row>
    <row r="53" customFormat="false" ht="12.75" hidden="false" customHeight="false" outlineLevel="0" collapsed="false">
      <c r="B53" s="10" t="n">
        <v>39548</v>
      </c>
      <c r="C53" s="6" t="n">
        <v>89890047</v>
      </c>
      <c r="D53" s="9" t="n">
        <f aca="false">+C53/1000000</f>
        <v>89.890047</v>
      </c>
      <c r="H53" s="10" t="n">
        <v>39548</v>
      </c>
      <c r="I53" s="4" t="n">
        <v>0.540834208468492</v>
      </c>
      <c r="AB53" s="7"/>
    </row>
    <row r="54" customFormat="false" ht="12.75" hidden="false" customHeight="false" outlineLevel="0" collapsed="false">
      <c r="B54" s="10" t="n">
        <v>39551</v>
      </c>
      <c r="C54" s="6" t="n">
        <v>119555558</v>
      </c>
      <c r="D54" s="9" t="n">
        <f aca="false">+C54/1000000</f>
        <v>119.555558</v>
      </c>
      <c r="H54" s="10" t="n">
        <v>39551</v>
      </c>
      <c r="I54" s="4" t="n">
        <v>1.28120728784235</v>
      </c>
      <c r="AB54" s="7"/>
    </row>
    <row r="55" customFormat="false" ht="12.75" hidden="false" customHeight="false" outlineLevel="0" collapsed="false">
      <c r="B55" s="10" t="n">
        <v>39552</v>
      </c>
      <c r="C55" s="6" t="n">
        <v>115845645</v>
      </c>
      <c r="D55" s="9" t="n">
        <f aca="false">+C55/1000000</f>
        <v>115.845645</v>
      </c>
      <c r="H55" s="10" t="n">
        <v>39552</v>
      </c>
      <c r="I55" s="4" t="n">
        <v>0.199957553443601</v>
      </c>
      <c r="AB55" s="7"/>
    </row>
    <row r="56" customFormat="false" ht="12.75" hidden="false" customHeight="false" outlineLevel="0" collapsed="false">
      <c r="B56" s="10" t="n">
        <v>39553</v>
      </c>
      <c r="C56" s="6" t="n">
        <v>127275137</v>
      </c>
      <c r="D56" s="9" t="n">
        <f aca="false">+C56/1000000</f>
        <v>127.275137</v>
      </c>
      <c r="H56" s="10" t="n">
        <v>39553</v>
      </c>
      <c r="I56" s="4" t="n">
        <v>-0.919410466706715</v>
      </c>
      <c r="AB56" s="7"/>
    </row>
    <row r="57" customFormat="false" ht="12.75" hidden="false" customHeight="false" outlineLevel="0" collapsed="false">
      <c r="B57" s="10" t="n">
        <v>39554</v>
      </c>
      <c r="C57" s="6" t="n">
        <v>75263290</v>
      </c>
      <c r="D57" s="9" t="n">
        <f aca="false">+C57/1000000</f>
        <v>75.26329</v>
      </c>
      <c r="H57" s="10" t="n">
        <v>39554</v>
      </c>
      <c r="I57" s="4" t="n">
        <v>0.152807280136445</v>
      </c>
      <c r="AB57" s="7"/>
    </row>
    <row r="58" customFormat="false" ht="12.75" hidden="false" customHeight="false" outlineLevel="0" collapsed="false">
      <c r="B58" s="10" t="n">
        <v>39555</v>
      </c>
      <c r="C58" s="6" t="n">
        <v>92213592</v>
      </c>
      <c r="D58" s="9" t="n">
        <f aca="false">+C58/1000000</f>
        <v>92.213592</v>
      </c>
      <c r="H58" s="10" t="n">
        <v>39555</v>
      </c>
      <c r="I58" s="4" t="n">
        <v>0.0155394920083555</v>
      </c>
      <c r="AB58" s="7"/>
    </row>
    <row r="59" customFormat="false" ht="12.75" hidden="false" customHeight="false" outlineLevel="0" collapsed="false">
      <c r="B59" s="10" t="n">
        <v>39558</v>
      </c>
      <c r="C59" s="6" t="n">
        <v>97683730</v>
      </c>
      <c r="D59" s="9" t="n">
        <f aca="false">+C59/1000000</f>
        <v>97.68373</v>
      </c>
      <c r="H59" s="10" t="n">
        <v>39558</v>
      </c>
      <c r="I59" s="4" t="n">
        <v>0.922292368480033</v>
      </c>
      <c r="AB59" s="7"/>
    </row>
    <row r="60" customFormat="false" ht="12.75" hidden="false" customHeight="false" outlineLevel="0" collapsed="false">
      <c r="B60" s="10" t="n">
        <v>39559</v>
      </c>
      <c r="C60" s="6" t="n">
        <v>104792928</v>
      </c>
      <c r="D60" s="9" t="n">
        <f aca="false">+C60/1000000</f>
        <v>104.792928</v>
      </c>
      <c r="H60" s="10" t="n">
        <v>39559</v>
      </c>
      <c r="I60" s="4" t="n">
        <v>-0.536334622751977</v>
      </c>
      <c r="AB60" s="7"/>
    </row>
    <row r="61" customFormat="false" ht="12.75" hidden="false" customHeight="false" outlineLevel="0" collapsed="false">
      <c r="B61" s="10" t="n">
        <v>39560</v>
      </c>
      <c r="C61" s="6" t="n">
        <v>112033487</v>
      </c>
      <c r="D61" s="9" t="n">
        <f aca="false">+C61/1000000</f>
        <v>112.033487</v>
      </c>
      <c r="H61" s="10" t="n">
        <v>39560</v>
      </c>
      <c r="I61" s="4" t="n">
        <v>-0.127209461300959</v>
      </c>
      <c r="AB61" s="7"/>
    </row>
    <row r="62" customFormat="false" ht="12.75" hidden="false" customHeight="false" outlineLevel="0" collapsed="false">
      <c r="B62" s="10" t="n">
        <v>39561</v>
      </c>
      <c r="C62" s="6" t="n">
        <v>68018164</v>
      </c>
      <c r="D62" s="9" t="n">
        <f aca="false">+C62/1000000</f>
        <v>68.018164</v>
      </c>
      <c r="H62" s="10" t="n">
        <v>39561</v>
      </c>
      <c r="I62" s="4" t="n">
        <v>0.275659348133663</v>
      </c>
      <c r="AB62" s="7"/>
    </row>
    <row r="63" customFormat="false" ht="12.75" hidden="false" customHeight="false" outlineLevel="0" collapsed="false">
      <c r="B63" s="10" t="n">
        <v>39562</v>
      </c>
      <c r="C63" s="6" t="n">
        <v>81833738</v>
      </c>
      <c r="D63" s="9" t="n">
        <f aca="false">+C63/1000000</f>
        <v>81.833738</v>
      </c>
      <c r="H63" s="10" t="n">
        <v>39562</v>
      </c>
      <c r="I63" s="4" t="n">
        <v>0.0783021154553044</v>
      </c>
      <c r="AB63" s="7"/>
    </row>
    <row r="64" customFormat="false" ht="12.75" hidden="false" customHeight="false" outlineLevel="0" collapsed="false">
      <c r="B64" s="10" t="n">
        <v>39565</v>
      </c>
      <c r="C64" s="6" t="n">
        <v>70661523</v>
      </c>
      <c r="D64" s="9" t="n">
        <f aca="false">+C64/1000000</f>
        <v>70.661523</v>
      </c>
      <c r="H64" s="10" t="n">
        <v>39565</v>
      </c>
      <c r="I64" s="4" t="n">
        <v>1.2565989007138</v>
      </c>
      <c r="AB64" s="7"/>
    </row>
    <row r="65" customFormat="false" ht="12.75" hidden="false" customHeight="false" outlineLevel="0" collapsed="false">
      <c r="B65" s="10" t="n">
        <v>39566</v>
      </c>
      <c r="C65" s="6" t="n">
        <v>89455710</v>
      </c>
      <c r="D65" s="9" t="n">
        <f aca="false">+C65/1000000</f>
        <v>89.45571</v>
      </c>
      <c r="H65" s="10" t="n">
        <v>39566</v>
      </c>
      <c r="I65" s="4" t="n">
        <v>-0.100963573361029</v>
      </c>
      <c r="AB65" s="7"/>
    </row>
    <row r="66" customFormat="false" ht="22.9" hidden="false" customHeight="true" outlineLevel="0" collapsed="false">
      <c r="B66" s="10" t="n">
        <v>39567</v>
      </c>
      <c r="C66" s="6" t="n">
        <v>71361626</v>
      </c>
      <c r="D66" s="9" t="n">
        <f aca="false">+C66/1000000</f>
        <v>71.361626</v>
      </c>
      <c r="H66" s="10" t="n">
        <v>39567</v>
      </c>
      <c r="I66" s="4" t="n">
        <v>-1.60067580364202</v>
      </c>
      <c r="AB66" s="7"/>
    </row>
    <row r="67" customFormat="false" ht="24" hidden="false" customHeight="true" outlineLevel="0" collapsed="false">
      <c r="B67" s="10" t="n">
        <v>39568</v>
      </c>
      <c r="C67" s="6" t="n">
        <v>65905445</v>
      </c>
      <c r="D67" s="9" t="n">
        <f aca="false">+C67/1000000</f>
        <v>65.905445</v>
      </c>
      <c r="H67" s="10" t="n">
        <v>39568</v>
      </c>
      <c r="I67" s="4" t="n">
        <v>0.254589456463096</v>
      </c>
      <c r="AB67" s="7"/>
    </row>
    <row r="68" customFormat="false" ht="34.15" hidden="false" customHeight="true" outlineLevel="0" collapsed="false">
      <c r="B68" s="10" t="n">
        <v>39572</v>
      </c>
      <c r="C68" s="6" t="n">
        <v>113946978</v>
      </c>
      <c r="D68" s="9" t="n">
        <f aca="false">+C68/1000000</f>
        <v>113.946978</v>
      </c>
      <c r="H68" s="10" t="n">
        <v>39572</v>
      </c>
      <c r="I68" s="4" t="n">
        <v>0.755193686565938</v>
      </c>
      <c r="AB68" s="7"/>
    </row>
    <row r="69" customFormat="false" ht="24.6" hidden="false" customHeight="true" outlineLevel="0" collapsed="false">
      <c r="B69" s="8" t="n">
        <v>39573</v>
      </c>
      <c r="C69" s="6" t="n">
        <v>120949664</v>
      </c>
      <c r="D69" s="9" t="n">
        <f aca="false">+C69/1000000</f>
        <v>120.949664</v>
      </c>
      <c r="H69" s="8" t="n">
        <v>39573</v>
      </c>
      <c r="I69" s="4" t="n">
        <v>-0.0585310487095924</v>
      </c>
      <c r="AB69" s="7"/>
    </row>
    <row r="70" customFormat="false" ht="27" hidden="false" customHeight="true" outlineLevel="0" collapsed="false">
      <c r="B70" s="10" t="n">
        <v>39574</v>
      </c>
      <c r="C70" s="6" t="n">
        <v>105278041</v>
      </c>
      <c r="D70" s="9" t="n">
        <f aca="false">+C70/1000000</f>
        <v>105.278041</v>
      </c>
      <c r="H70" s="10" t="n">
        <v>39574</v>
      </c>
      <c r="I70" s="4" t="n">
        <v>1.55950812162755</v>
      </c>
      <c r="AB70" s="7"/>
    </row>
    <row r="71" customFormat="false" ht="16.9" hidden="false" customHeight="true" outlineLevel="0" collapsed="false">
      <c r="B71" s="10" t="n">
        <v>39575</v>
      </c>
      <c r="C71" s="6" t="n">
        <v>149076674</v>
      </c>
      <c r="D71" s="9" t="n">
        <f aca="false">+C71/1000000</f>
        <v>149.076674</v>
      </c>
      <c r="H71" s="10" t="n">
        <v>39575</v>
      </c>
      <c r="I71" s="4" t="n">
        <v>1.03055932670822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10" t="n">
        <v>39576</v>
      </c>
      <c r="C72" s="6" t="n">
        <v>122426578</v>
      </c>
      <c r="D72" s="9" t="n">
        <f aca="false">+C72/1000000</f>
        <v>122.426578</v>
      </c>
      <c r="H72" s="10" t="n">
        <v>39576</v>
      </c>
      <c r="I72" s="4" t="n">
        <v>1.27233764597631</v>
      </c>
      <c r="AB72" s="7"/>
    </row>
    <row r="73" customFormat="false" ht="12.75" hidden="false" customHeight="false" outlineLevel="0" collapsed="false">
      <c r="B73" s="10" t="n">
        <v>39579</v>
      </c>
      <c r="C73" s="6" t="n">
        <v>122190423</v>
      </c>
      <c r="D73" s="9" t="n">
        <f aca="false">+C73/1000000</f>
        <v>122.190423</v>
      </c>
      <c r="H73" s="10" t="n">
        <v>39579</v>
      </c>
      <c r="I73" s="4" t="n">
        <v>-0.542864283734148</v>
      </c>
      <c r="AB73" s="7"/>
    </row>
    <row r="74" customFormat="false" ht="12.75" hidden="false" customHeight="false" outlineLevel="0" collapsed="false">
      <c r="B74" s="10" t="n">
        <v>39580</v>
      </c>
      <c r="C74" s="6" t="n">
        <v>124484831</v>
      </c>
      <c r="D74" s="9" t="n">
        <f aca="false">+C74/1000000</f>
        <v>124.484831</v>
      </c>
      <c r="H74" s="10" t="n">
        <v>39580</v>
      </c>
      <c r="I74" s="4" t="n">
        <v>0.348196186417126</v>
      </c>
      <c r="AB74" s="7"/>
    </row>
    <row r="75" customFormat="false" ht="12.75" hidden="false" customHeight="false" outlineLevel="0" collapsed="false">
      <c r="B75" s="10" t="n">
        <v>39581</v>
      </c>
      <c r="C75" s="6" t="n">
        <v>105500354</v>
      </c>
      <c r="D75" s="9" t="n">
        <f aca="false">+C75/1000000</f>
        <v>105.500354</v>
      </c>
      <c r="H75" s="10" t="n">
        <v>39581</v>
      </c>
      <c r="I75" s="4" t="n">
        <v>-0.22047007060738</v>
      </c>
      <c r="AB75" s="7"/>
    </row>
    <row r="76" customFormat="false" ht="12.75" hidden="false" customHeight="false" outlineLevel="0" collapsed="false">
      <c r="B76" s="10" t="n">
        <v>39582</v>
      </c>
      <c r="C76" s="6" t="n">
        <v>127580715</v>
      </c>
      <c r="D76" s="9" t="n">
        <f aca="false">+C76/1000000</f>
        <v>127.580715</v>
      </c>
      <c r="H76" s="10" t="n">
        <v>39582</v>
      </c>
      <c r="I76" s="4" t="n">
        <v>0.0164705684010938</v>
      </c>
    </row>
    <row r="77" customFormat="false" ht="12.75" hidden="false" customHeight="false" outlineLevel="0" collapsed="false">
      <c r="B77" s="10" t="n">
        <v>39583</v>
      </c>
      <c r="C77" s="6" t="n">
        <v>76905258</v>
      </c>
      <c r="D77" s="9" t="n">
        <f aca="false">+C77/1000000</f>
        <v>76.905258</v>
      </c>
      <c r="H77" s="10" t="n">
        <v>39583</v>
      </c>
      <c r="I77" s="4" t="n">
        <v>-0.550516935966947</v>
      </c>
    </row>
    <row r="78" customFormat="false" ht="12.75" hidden="false" customHeight="false" outlineLevel="0" collapsed="false">
      <c r="B78" s="10" t="n">
        <v>39586</v>
      </c>
      <c r="C78" s="6" t="n">
        <v>82269715</v>
      </c>
      <c r="D78" s="9" t="n">
        <f aca="false">+C78/1000000</f>
        <v>82.269715</v>
      </c>
      <c r="H78" s="10" t="n">
        <v>39586</v>
      </c>
      <c r="I78" s="4" t="n">
        <v>0.166643271408446</v>
      </c>
    </row>
    <row r="79" customFormat="false" ht="12.75" hidden="false" customHeight="false" outlineLevel="0" collapsed="false">
      <c r="B79" s="10" t="n">
        <v>39587</v>
      </c>
      <c r="C79" s="6" t="n">
        <v>103826661</v>
      </c>
      <c r="D79" s="9" t="n">
        <f aca="false">+C79/1000000</f>
        <v>103.826661</v>
      </c>
      <c r="H79" s="10" t="n">
        <v>39587</v>
      </c>
      <c r="I79" s="4" t="n">
        <v>-1.00668136885446</v>
      </c>
    </row>
    <row r="80" customFormat="false" ht="12.75" hidden="false" customHeight="false" outlineLevel="0" collapsed="false">
      <c r="B80" s="10" t="n">
        <v>39588</v>
      </c>
      <c r="C80" s="6" t="n">
        <v>105968612</v>
      </c>
      <c r="D80" s="9" t="n">
        <f aca="false">+C80/1000000</f>
        <v>105.968612</v>
      </c>
      <c r="H80" s="10" t="n">
        <v>39588</v>
      </c>
      <c r="I80" s="4" t="n">
        <v>0.624582182009883</v>
      </c>
    </row>
    <row r="81" customFormat="false" ht="12.75" hidden="false" customHeight="false" outlineLevel="0" collapsed="false">
      <c r="B81" s="10" t="n">
        <v>39589</v>
      </c>
      <c r="C81" s="6" t="n">
        <v>99459690</v>
      </c>
      <c r="D81" s="9" t="n">
        <f aca="false">+C81/1000000</f>
        <v>99.45969</v>
      </c>
      <c r="H81" s="10" t="n">
        <v>39589</v>
      </c>
      <c r="I81" s="4" t="n">
        <v>0.851995289160634</v>
      </c>
    </row>
    <row r="82" customFormat="false" ht="12.75" hidden="false" customHeight="false" outlineLevel="0" collapsed="false">
      <c r="B82" s="10" t="n">
        <v>39590</v>
      </c>
      <c r="C82" s="6" t="n">
        <v>117022534</v>
      </c>
      <c r="D82" s="9" t="n">
        <f aca="false">+C82/1000000</f>
        <v>117.022534</v>
      </c>
      <c r="H82" s="10" t="n">
        <v>39590</v>
      </c>
      <c r="I82" s="4" t="n">
        <v>-0.25694904263507</v>
      </c>
    </row>
    <row r="83" customFormat="false" ht="12.75" hidden="false" customHeight="false" outlineLevel="0" collapsed="false">
      <c r="B83" s="10" t="n">
        <v>39594</v>
      </c>
      <c r="C83" s="6" t="n">
        <v>76422325</v>
      </c>
      <c r="D83" s="9" t="n">
        <f aca="false">+C83/1000000</f>
        <v>76.422325</v>
      </c>
      <c r="H83" s="10" t="n">
        <v>39594</v>
      </c>
      <c r="I83" s="4" t="n">
        <v>-0.604942429804956</v>
      </c>
    </row>
    <row r="84" customFormat="false" ht="12.75" hidden="false" customHeight="false" outlineLevel="0" collapsed="false">
      <c r="B84" s="10" t="n">
        <v>39595</v>
      </c>
      <c r="C84" s="6" t="n">
        <v>81216560</v>
      </c>
      <c r="D84" s="9" t="n">
        <f aca="false">+C84/1000000</f>
        <v>81.21656</v>
      </c>
      <c r="H84" s="10" t="n">
        <v>39595</v>
      </c>
      <c r="I84" s="4" t="n">
        <v>-0.145475002764616</v>
      </c>
    </row>
    <row r="85" customFormat="false" ht="12.75" hidden="false" customHeight="false" outlineLevel="0" collapsed="false">
      <c r="B85" s="10" t="n">
        <v>39596</v>
      </c>
      <c r="C85" s="6" t="n">
        <v>99466417</v>
      </c>
      <c r="D85" s="9" t="n">
        <f aca="false">+C85/1000000</f>
        <v>99.466417</v>
      </c>
      <c r="H85" s="10" t="n">
        <v>39596</v>
      </c>
      <c r="I85" s="4" t="n">
        <v>1.21172090776721</v>
      </c>
    </row>
    <row r="86" customFormat="false" ht="12.75" hidden="false" customHeight="false" outlineLevel="0" collapsed="false">
      <c r="B86" s="10" t="n">
        <v>39597</v>
      </c>
      <c r="C86" s="6" t="n">
        <v>129245184</v>
      </c>
      <c r="D86" s="9" t="n">
        <f aca="false">+C86/1000000</f>
        <v>129.245184</v>
      </c>
      <c r="H86" s="10" t="n">
        <v>39597</v>
      </c>
      <c r="I86" s="4" t="n">
        <v>0.732123319706871</v>
      </c>
    </row>
    <row r="87" customFormat="false" ht="12.75" hidden="false" customHeight="false" outlineLevel="0" collapsed="false">
      <c r="B87" s="10" t="n">
        <v>39600</v>
      </c>
      <c r="C87" s="6" t="n">
        <v>118603482</v>
      </c>
      <c r="D87" s="9" t="n">
        <f aca="false">+C87/1000000</f>
        <v>118.603482</v>
      </c>
      <c r="H87" s="10" t="n">
        <v>39600</v>
      </c>
      <c r="I87" s="4" t="n">
        <v>0.6464010386919</v>
      </c>
    </row>
    <row r="88" customFormat="false" ht="12.75" hidden="false" customHeight="false" outlineLevel="0" collapsed="false">
      <c r="B88" s="10" t="n">
        <v>39601</v>
      </c>
      <c r="C88" s="6" t="n">
        <v>126787668</v>
      </c>
      <c r="D88" s="9" t="n">
        <f aca="false">+C88/1000000</f>
        <v>126.787668</v>
      </c>
      <c r="H88" s="10" t="n">
        <v>39601</v>
      </c>
      <c r="I88" s="4" t="n">
        <v>0.353642454203343</v>
      </c>
    </row>
    <row r="89" customFormat="false" ht="12.75" hidden="false" customHeight="false" outlineLevel="0" collapsed="false">
      <c r="B89" s="8" t="n">
        <v>39602</v>
      </c>
      <c r="C89" s="6" t="n">
        <v>160954081</v>
      </c>
      <c r="D89" s="9" t="n">
        <f aca="false">+C89/1000000</f>
        <v>160.954081</v>
      </c>
      <c r="H89" s="8" t="n">
        <v>39602</v>
      </c>
      <c r="I89" s="4" t="n">
        <v>0.611165384737554</v>
      </c>
    </row>
    <row r="90" customFormat="false" ht="12.75" hidden="false" customHeight="false" outlineLevel="0" collapsed="false">
      <c r="B90" s="10" t="n">
        <v>39603</v>
      </c>
      <c r="C90" s="6" t="n">
        <v>152268351</v>
      </c>
      <c r="D90" s="9" t="n">
        <f aca="false">+C90/1000000</f>
        <v>152.268351</v>
      </c>
      <c r="H90" s="10" t="n">
        <v>39603</v>
      </c>
      <c r="I90" s="4" t="n">
        <v>1.30805397809726</v>
      </c>
    </row>
    <row r="91" customFormat="false" ht="12.75" hidden="false" customHeight="false" outlineLevel="0" collapsed="false">
      <c r="B91" s="10" t="n">
        <v>39604</v>
      </c>
      <c r="C91" s="6" t="n">
        <v>169961658</v>
      </c>
      <c r="D91" s="9" t="n">
        <f aca="false">+C91/1000000</f>
        <v>169.961658</v>
      </c>
      <c r="H91" s="10" t="n">
        <v>39604</v>
      </c>
      <c r="I91" s="4" t="n">
        <v>1.19866267739875</v>
      </c>
    </row>
    <row r="92" customFormat="false" ht="12.75" hidden="false" customHeight="false" outlineLevel="0" collapsed="false">
      <c r="B92" s="10" t="n">
        <v>39607</v>
      </c>
      <c r="C92" s="6" t="n">
        <v>174926574</v>
      </c>
      <c r="D92" s="9" t="n">
        <f aca="false">+C92/1000000</f>
        <v>174.926574</v>
      </c>
      <c r="H92" s="10" t="n">
        <v>39607</v>
      </c>
      <c r="I92" s="4" t="n">
        <v>1.65180397508052</v>
      </c>
    </row>
    <row r="93" customFormat="false" ht="12.75" hidden="false" customHeight="false" outlineLevel="0" collapsed="false">
      <c r="B93" s="10" t="n">
        <v>39608</v>
      </c>
      <c r="C93" s="6" t="n">
        <v>176849370</v>
      </c>
      <c r="D93" s="9" t="n">
        <f aca="false">+C93/1000000</f>
        <v>176.84937</v>
      </c>
      <c r="H93" s="10" t="n">
        <v>39608</v>
      </c>
      <c r="I93" s="4" t="n">
        <v>0.615963857806377</v>
      </c>
    </row>
    <row r="94" customFormat="false" ht="12.75" hidden="false" customHeight="false" outlineLevel="0" collapsed="false">
      <c r="B94" s="10" t="n">
        <v>39609</v>
      </c>
      <c r="C94" s="6" t="n">
        <v>156280419</v>
      </c>
      <c r="D94" s="9" t="n">
        <f aca="false">+C94/1000000</f>
        <v>156.280419</v>
      </c>
      <c r="H94" s="10" t="n">
        <v>39609</v>
      </c>
      <c r="I94" s="4" t="n">
        <v>1.78521634550083</v>
      </c>
    </row>
    <row r="95" customFormat="false" ht="12.75" hidden="false" customHeight="false" outlineLevel="0" collapsed="false">
      <c r="B95" s="10" t="n">
        <v>39610</v>
      </c>
      <c r="C95" s="6" t="n">
        <v>181657069</v>
      </c>
      <c r="D95" s="9" t="n">
        <f aca="false">+C95/1000000</f>
        <v>181.657069</v>
      </c>
      <c r="H95" s="10" t="n">
        <v>39610</v>
      </c>
      <c r="I95" s="4" t="n">
        <v>0.549313919169054</v>
      </c>
    </row>
    <row r="96" customFormat="false" ht="12.75" hidden="false" customHeight="false" outlineLevel="0" collapsed="false">
      <c r="B96" s="10" t="n">
        <v>39611</v>
      </c>
      <c r="C96" s="6" t="n">
        <v>174975734</v>
      </c>
      <c r="D96" s="9" t="n">
        <f aca="false">+C96/1000000</f>
        <v>174.975734</v>
      </c>
      <c r="H96" s="10" t="n">
        <v>39611</v>
      </c>
      <c r="I96" s="4" t="n">
        <v>1.28219736601625</v>
      </c>
    </row>
    <row r="97" customFormat="false" ht="12.75" hidden="false" customHeight="false" outlineLevel="0" collapsed="false">
      <c r="B97" s="10" t="n">
        <v>39614</v>
      </c>
      <c r="C97" s="6" t="n">
        <v>170784814</v>
      </c>
      <c r="D97" s="9" t="n">
        <f aca="false">+C97/1000000</f>
        <v>170.784814</v>
      </c>
      <c r="H97" s="10" t="n">
        <v>39614</v>
      </c>
      <c r="I97" s="4" t="n">
        <v>2.79624497437477</v>
      </c>
    </row>
    <row r="98" customFormat="false" ht="12.75" hidden="false" customHeight="false" outlineLevel="0" collapsed="false">
      <c r="B98" s="10" t="n">
        <v>39615</v>
      </c>
      <c r="C98" s="6" t="n">
        <v>221562490</v>
      </c>
      <c r="D98" s="9" t="n">
        <f aca="false">+C98/1000000</f>
        <v>221.56249</v>
      </c>
      <c r="H98" s="10" t="n">
        <v>39615</v>
      </c>
      <c r="I98" s="4" t="n">
        <v>-1.23284591890351</v>
      </c>
    </row>
    <row r="99" customFormat="false" ht="12.75" hidden="false" customHeight="false" outlineLevel="0" collapsed="false">
      <c r="B99" s="10" t="n">
        <v>39616</v>
      </c>
      <c r="C99" s="6" t="n">
        <v>173254448</v>
      </c>
      <c r="D99" s="9" t="n">
        <f aca="false">+C99/1000000</f>
        <v>173.254448</v>
      </c>
      <c r="H99" s="10" t="n">
        <v>39616</v>
      </c>
      <c r="I99" s="4" t="n">
        <v>1.85991415327084</v>
      </c>
    </row>
    <row r="100" customFormat="false" ht="12.75" hidden="false" customHeight="false" outlineLevel="0" collapsed="false">
      <c r="B100" s="10" t="n">
        <v>39617</v>
      </c>
      <c r="C100" s="6" t="n">
        <v>193832895</v>
      </c>
      <c r="D100" s="9" t="n">
        <f aca="false">+C100/1000000</f>
        <v>193.832895</v>
      </c>
      <c r="H100" s="10" t="n">
        <v>39617</v>
      </c>
      <c r="I100" s="4" t="n">
        <v>0.720686007101823</v>
      </c>
    </row>
    <row r="101" customFormat="false" ht="12.75" hidden="false" customHeight="false" outlineLevel="0" collapsed="false">
      <c r="B101" s="10" t="n">
        <v>39618</v>
      </c>
      <c r="C101" s="6" t="n">
        <v>166376548</v>
      </c>
      <c r="D101" s="9" t="n">
        <f aca="false">+C101/1000000</f>
        <v>166.376548</v>
      </c>
      <c r="H101" s="10" t="n">
        <v>39618</v>
      </c>
      <c r="I101" s="4" t="n">
        <v>0.461733002966561</v>
      </c>
    </row>
    <row r="102" customFormat="false" ht="12.75" hidden="false" customHeight="false" outlineLevel="0" collapsed="false">
      <c r="B102" s="10" t="n">
        <v>39621</v>
      </c>
      <c r="C102" s="6" t="n">
        <v>229389002</v>
      </c>
      <c r="D102" s="9" t="n">
        <f aca="false">+C102/1000000</f>
        <v>229.389002</v>
      </c>
      <c r="H102" s="10" t="n">
        <v>39621</v>
      </c>
      <c r="I102" s="4" t="n">
        <v>-3.4081452609836</v>
      </c>
    </row>
    <row r="103" customFormat="false" ht="12.75" hidden="false" customHeight="false" outlineLevel="0" collapsed="false">
      <c r="B103" s="10" t="n">
        <v>39622</v>
      </c>
      <c r="C103" s="6" t="n">
        <v>99432648</v>
      </c>
      <c r="D103" s="9" t="n">
        <f aca="false">+C103/1000000</f>
        <v>99.432648</v>
      </c>
      <c r="H103" s="10" t="n">
        <v>39622</v>
      </c>
      <c r="I103" s="4" t="n">
        <v>-1.66140114753236</v>
      </c>
    </row>
    <row r="104" customFormat="false" ht="12.75" hidden="false" customHeight="false" outlineLevel="0" collapsed="false">
      <c r="B104" s="10" t="n">
        <v>39623</v>
      </c>
      <c r="C104" s="6" t="n">
        <v>154316526</v>
      </c>
      <c r="D104" s="9" t="n">
        <f aca="false">+C104/1000000</f>
        <v>154.316526</v>
      </c>
      <c r="H104" s="10" t="n">
        <v>39623</v>
      </c>
      <c r="I104" s="4" t="n">
        <v>0.298750190053495</v>
      </c>
    </row>
    <row r="105" customFormat="false" ht="12.75" hidden="false" customHeight="false" outlineLevel="0" collapsed="false">
      <c r="B105" s="10" t="n">
        <v>39624</v>
      </c>
      <c r="C105" s="6" t="n">
        <v>151158852</v>
      </c>
      <c r="D105" s="9" t="n">
        <f aca="false">+C105/1000000</f>
        <v>151.158852</v>
      </c>
      <c r="H105" s="10" t="n">
        <v>39624</v>
      </c>
      <c r="I105" s="4" t="n">
        <v>-0.514502624520236</v>
      </c>
    </row>
    <row r="106" customFormat="false" ht="12.75" hidden="false" customHeight="false" outlineLevel="0" collapsed="false">
      <c r="B106" s="10" t="n">
        <v>39625</v>
      </c>
      <c r="C106" s="6" t="n">
        <v>114037295</v>
      </c>
      <c r="D106" s="9" t="n">
        <f aca="false">+C106/1000000</f>
        <v>114.037295</v>
      </c>
      <c r="H106" s="10" t="n">
        <v>39625</v>
      </c>
      <c r="I106" s="4" t="n">
        <v>-2.75201687838947</v>
      </c>
    </row>
    <row r="107" customFormat="false" ht="12.75" hidden="false" customHeight="false" outlineLevel="0" collapsed="false">
      <c r="B107" s="10" t="n">
        <v>39628</v>
      </c>
      <c r="C107" s="6" t="n">
        <v>128097898</v>
      </c>
      <c r="D107" s="9" t="n">
        <f aca="false">+C107/1000000</f>
        <v>128.097898</v>
      </c>
      <c r="H107" s="10" t="n">
        <v>39628</v>
      </c>
      <c r="I107" s="4" t="n">
        <v>0.70802956151948</v>
      </c>
    </row>
    <row r="108" customFormat="false" ht="12.75" hidden="false" customHeight="false" outlineLevel="0" collapsed="false">
      <c r="B108" s="10" t="n">
        <v>39629</v>
      </c>
      <c r="C108" s="6" t="n">
        <v>129606906</v>
      </c>
      <c r="D108" s="9" t="n">
        <f aca="false">+C108/1000000</f>
        <v>129.606906</v>
      </c>
      <c r="H108" s="10" t="n">
        <v>39629</v>
      </c>
      <c r="I108" s="4" t="n">
        <v>1.93127492973513</v>
      </c>
    </row>
    <row r="109" customFormat="false" ht="12.75" hidden="false" customHeight="false" outlineLevel="0" collapsed="false">
      <c r="B109" s="10" t="n">
        <v>39630</v>
      </c>
      <c r="C109" s="6" t="n">
        <v>170214450</v>
      </c>
      <c r="D109" s="9" t="n">
        <f aca="false">+C109/1000000</f>
        <v>170.21445</v>
      </c>
      <c r="H109" s="10" t="n">
        <v>39630</v>
      </c>
      <c r="I109" s="4" t="n">
        <v>1.00557757669413</v>
      </c>
    </row>
    <row r="110" customFormat="false" ht="12.75" hidden="false" customHeight="false" outlineLevel="0" collapsed="false">
      <c r="B110" s="10" t="n">
        <v>39631</v>
      </c>
      <c r="C110" s="6" t="n">
        <v>157565433</v>
      </c>
      <c r="D110" s="9" t="n">
        <f aca="false">+C110/1000000</f>
        <v>157.565433</v>
      </c>
      <c r="H110" s="10" t="n">
        <v>39631</v>
      </c>
      <c r="I110" s="4" t="n">
        <v>-1.36934780291363</v>
      </c>
    </row>
    <row r="111" customFormat="false" ht="12.75" hidden="false" customHeight="false" outlineLevel="0" collapsed="false">
      <c r="B111" s="10" t="n">
        <v>39632</v>
      </c>
      <c r="C111" s="6" t="n">
        <v>103585928</v>
      </c>
      <c r="D111" s="9" t="n">
        <f aca="false">+C111/1000000</f>
        <v>103.585928</v>
      </c>
      <c r="H111" s="10" t="n">
        <v>39632</v>
      </c>
      <c r="I111" s="4" t="n">
        <v>-0.0853711671855603</v>
      </c>
    </row>
    <row r="112" customFormat="false" ht="12.75" hidden="false" customHeight="false" outlineLevel="0" collapsed="false">
      <c r="B112" s="10" t="n">
        <v>39635</v>
      </c>
      <c r="C112" s="6" t="n">
        <v>109929497</v>
      </c>
      <c r="D112" s="9" t="n">
        <f aca="false">+C112/1000000</f>
        <v>109.929497</v>
      </c>
      <c r="H112" s="10" t="n">
        <v>39635</v>
      </c>
      <c r="I112" s="4" t="n">
        <v>-0.101579549105255</v>
      </c>
    </row>
    <row r="113" customFormat="false" ht="12.75" hidden="false" customHeight="false" outlineLevel="0" collapsed="false">
      <c r="B113" s="10" t="n">
        <v>39636</v>
      </c>
      <c r="C113" s="6" t="n">
        <v>96114573</v>
      </c>
      <c r="D113" s="9" t="n">
        <f aca="false">+C113/1000000</f>
        <v>96.114573</v>
      </c>
      <c r="H113" s="10" t="n">
        <v>39636</v>
      </c>
      <c r="I113" s="4" t="n">
        <v>-1.09284201391158</v>
      </c>
    </row>
    <row r="114" customFormat="false" ht="12.75" hidden="false" customHeight="false" outlineLevel="0" collapsed="false">
      <c r="B114" s="10" t="n">
        <v>39637</v>
      </c>
      <c r="C114" s="6" t="n">
        <v>89682341</v>
      </c>
      <c r="D114" s="9" t="n">
        <f aca="false">+C114/1000000</f>
        <v>89.682341</v>
      </c>
      <c r="H114" s="10" t="n">
        <v>39637</v>
      </c>
      <c r="I114" s="4" t="n">
        <v>-2.24774994296836</v>
      </c>
    </row>
    <row r="115" customFormat="false" ht="12.75" hidden="false" customHeight="false" outlineLevel="0" collapsed="false">
      <c r="B115" s="10" t="n">
        <v>39638</v>
      </c>
      <c r="C115" s="6" t="n">
        <v>100426785</v>
      </c>
      <c r="D115" s="9" t="n">
        <f aca="false">+C115/1000000</f>
        <v>100.426785</v>
      </c>
      <c r="H115" s="10" t="n">
        <v>39638</v>
      </c>
      <c r="I115" s="4" t="n">
        <v>-0.948034268261792</v>
      </c>
    </row>
    <row r="116" customFormat="false" ht="12.75" hidden="false" customHeight="false" outlineLevel="0" collapsed="false">
      <c r="B116" s="10" t="n">
        <v>39639</v>
      </c>
      <c r="C116" s="6" t="n">
        <v>75979010</v>
      </c>
      <c r="D116" s="9" t="n">
        <f aca="false">+C116/1000000</f>
        <v>75.97901</v>
      </c>
      <c r="H116" s="10" t="n">
        <v>39639</v>
      </c>
      <c r="I116" s="4" t="n">
        <v>0.262015435661614</v>
      </c>
    </row>
    <row r="117" customFormat="false" ht="12.75" hidden="false" customHeight="false" outlineLevel="0" collapsed="false">
      <c r="B117" s="10" t="n">
        <v>39642</v>
      </c>
      <c r="C117" s="6" t="n">
        <v>97878844</v>
      </c>
      <c r="D117" s="9" t="n">
        <f aca="false">+C117/1000000</f>
        <v>97.878844</v>
      </c>
      <c r="H117" s="10" t="n">
        <v>39642</v>
      </c>
      <c r="I117" s="4" t="n">
        <v>2.20200867886443</v>
      </c>
    </row>
    <row r="118" customFormat="false" ht="12.75" hidden="false" customHeight="false" outlineLevel="0" collapsed="false">
      <c r="B118" s="10" t="n">
        <v>39643</v>
      </c>
      <c r="C118" s="6" t="n">
        <v>447129647</v>
      </c>
      <c r="D118" s="9" t="n">
        <f aca="false">+C118/1000000</f>
        <v>447.129647</v>
      </c>
      <c r="H118" s="10" t="n">
        <v>39643</v>
      </c>
      <c r="I118" s="4" t="n">
        <v>1.09882262493983</v>
      </c>
    </row>
    <row r="119" customFormat="false" ht="12.75" hidden="false" customHeight="false" outlineLevel="0" collapsed="false">
      <c r="B119" s="10" t="n">
        <v>39644</v>
      </c>
      <c r="C119" s="6" t="n">
        <v>109290796</v>
      </c>
      <c r="D119" s="9" t="n">
        <f aca="false">+C119/1000000</f>
        <v>109.290796</v>
      </c>
      <c r="H119" s="10" t="n">
        <v>39644</v>
      </c>
      <c r="I119" s="4" t="n">
        <v>-0.136877752057722</v>
      </c>
    </row>
    <row r="120" customFormat="false" ht="12.75" hidden="false" customHeight="false" outlineLevel="0" collapsed="false">
      <c r="B120" s="10" t="n">
        <v>39645</v>
      </c>
      <c r="C120" s="6" t="n">
        <v>119611129</v>
      </c>
      <c r="D120" s="9" t="n">
        <f aca="false">+C120/1000000</f>
        <v>119.611129</v>
      </c>
      <c r="H120" s="10" t="n">
        <v>39645</v>
      </c>
      <c r="I120" s="4" t="n">
        <v>-1.99393157674416</v>
      </c>
    </row>
    <row r="121" customFormat="false" ht="12.75" hidden="false" customHeight="false" outlineLevel="0" collapsed="false">
      <c r="B121" s="10" t="n">
        <v>39646</v>
      </c>
      <c r="C121" s="6" t="n">
        <v>103554536</v>
      </c>
      <c r="D121" s="9" t="n">
        <f aca="false">+C121/1000000</f>
        <v>103.554536</v>
      </c>
      <c r="H121" s="10" t="n">
        <v>39646</v>
      </c>
      <c r="I121" s="4" t="n">
        <v>-0.966140374725977</v>
      </c>
    </row>
    <row r="122" customFormat="false" ht="12.75" hidden="false" customHeight="false" outlineLevel="0" collapsed="false">
      <c r="B122" s="10" t="n">
        <v>39649</v>
      </c>
      <c r="C122" s="6" t="n">
        <v>87146967</v>
      </c>
      <c r="D122" s="9" t="n">
        <f aca="false">+C122/1000000</f>
        <v>87.146967</v>
      </c>
      <c r="H122" s="10" t="n">
        <v>39649</v>
      </c>
      <c r="I122" s="4" t="n">
        <v>0.650253104605334</v>
      </c>
    </row>
    <row r="123" customFormat="false" ht="12.75" hidden="false" customHeight="false" outlineLevel="0" collapsed="false">
      <c r="B123" s="10" t="n">
        <v>39650</v>
      </c>
      <c r="C123" s="6" t="n">
        <v>76222749</v>
      </c>
      <c r="D123" s="9" t="n">
        <f aca="false">+C123/1000000</f>
        <v>76.222749</v>
      </c>
      <c r="H123" s="10" t="n">
        <v>39650</v>
      </c>
      <c r="I123" s="4" t="n">
        <v>0.888425327309984</v>
      </c>
    </row>
    <row r="124" customFormat="false" ht="12.75" hidden="false" customHeight="false" outlineLevel="0" collapsed="false">
      <c r="B124" s="10" t="n">
        <v>39651</v>
      </c>
      <c r="C124" s="6" t="n">
        <v>91271288</v>
      </c>
      <c r="D124" s="9" t="n">
        <f aca="false">+C124/1000000</f>
        <v>91.271288</v>
      </c>
      <c r="H124" s="10" t="n">
        <v>39651</v>
      </c>
      <c r="I124" s="4" t="n">
        <v>0.951772181191219</v>
      </c>
    </row>
    <row r="125" customFormat="false" ht="12.75" hidden="false" customHeight="false" outlineLevel="0" collapsed="false">
      <c r="B125" s="10" t="n">
        <v>39652</v>
      </c>
      <c r="C125" s="6" t="n">
        <v>133189108</v>
      </c>
      <c r="D125" s="9" t="n">
        <f aca="false">+C125/1000000</f>
        <v>133.189108</v>
      </c>
      <c r="H125" s="10" t="n">
        <v>39652</v>
      </c>
      <c r="I125" s="4" t="n">
        <v>0.772566544171221</v>
      </c>
    </row>
    <row r="126" customFormat="false" ht="12.75" hidden="false" customHeight="false" outlineLevel="0" collapsed="false">
      <c r="B126" s="10" t="n">
        <v>39653</v>
      </c>
      <c r="C126" s="6" t="n">
        <v>109648275</v>
      </c>
      <c r="D126" s="9" t="n">
        <f aca="false">+C126/1000000</f>
        <v>109.648275</v>
      </c>
      <c r="H126" s="10" t="n">
        <v>39653</v>
      </c>
      <c r="I126" s="4" t="n">
        <v>-0.0543113214585794</v>
      </c>
    </row>
    <row r="127" customFormat="false" ht="12.75" hidden="false" customHeight="false" outlineLevel="0" collapsed="false">
      <c r="B127" s="10" t="n">
        <v>39656</v>
      </c>
      <c r="C127" s="6" t="n">
        <v>103697453</v>
      </c>
      <c r="D127" s="9" t="n">
        <f aca="false">+C127/1000000</f>
        <v>103.697453</v>
      </c>
      <c r="H127" s="10" t="n">
        <v>39656</v>
      </c>
      <c r="I127" s="4" t="n">
        <v>-1.70294738285363</v>
      </c>
    </row>
    <row r="128" customFormat="false" ht="12.75" hidden="false" customHeight="false" outlineLevel="0" collapsed="false">
      <c r="B128" s="10" t="n">
        <v>39657</v>
      </c>
      <c r="C128" s="6" t="n">
        <v>79703783</v>
      </c>
      <c r="D128" s="9" t="n">
        <f aca="false">+C128/1000000</f>
        <v>79.703783</v>
      </c>
      <c r="H128" s="10" t="n">
        <v>39657</v>
      </c>
      <c r="I128" s="4" t="n">
        <v>0.145135853454905</v>
      </c>
    </row>
    <row r="129" customFormat="false" ht="12.75" hidden="false" customHeight="false" outlineLevel="0" collapsed="false">
      <c r="B129" s="10" t="n">
        <v>39658</v>
      </c>
      <c r="C129" s="6" t="n">
        <v>112832076</v>
      </c>
      <c r="D129" s="9" t="n">
        <f aca="false">+C129/1000000</f>
        <v>112.832076</v>
      </c>
      <c r="H129" s="10" t="n">
        <v>39658</v>
      </c>
      <c r="I129" s="4" t="n">
        <v>1.39259637403926</v>
      </c>
    </row>
    <row r="130" customFormat="false" ht="12.75" hidden="false" customHeight="false" outlineLevel="0" collapsed="false">
      <c r="B130" s="10" t="n">
        <v>39659</v>
      </c>
      <c r="C130" s="6" t="n">
        <v>111519984</v>
      </c>
      <c r="D130" s="9" t="n">
        <f aca="false">+C130/1000000</f>
        <v>111.519984</v>
      </c>
      <c r="H130" s="10" t="n">
        <v>39659</v>
      </c>
      <c r="I130" s="4" t="n">
        <v>-1.24039321848263</v>
      </c>
    </row>
    <row r="131" customFormat="false" ht="13.9" hidden="false" customHeight="true" outlineLevel="0" collapsed="false">
      <c r="B131" s="10" t="n">
        <v>39660</v>
      </c>
      <c r="C131" s="6" t="n">
        <v>93199854</v>
      </c>
      <c r="D131" s="9" t="n">
        <f aca="false">+C131/1000000</f>
        <v>93.199854</v>
      </c>
      <c r="H131" s="10" t="n">
        <v>39660</v>
      </c>
      <c r="I131" s="4" t="n">
        <v>-0.315225760429167</v>
      </c>
    </row>
    <row r="132" customFormat="false" ht="12.75" hidden="false" customHeight="false" outlineLevel="0" collapsed="false">
      <c r="B132" s="10" t="n">
        <v>39663</v>
      </c>
      <c r="C132" s="6" t="n">
        <v>72351764</v>
      </c>
      <c r="D132" s="9" t="n">
        <f aca="false">+C132/1000000</f>
        <v>72.351764</v>
      </c>
      <c r="H132" s="10" t="n">
        <v>39663</v>
      </c>
      <c r="I132" s="4" t="n">
        <v>0.536531248925495</v>
      </c>
    </row>
    <row r="133" customFormat="false" ht="12.75" hidden="false" customHeight="false" outlineLevel="0" collapsed="false">
      <c r="B133" s="10" t="n">
        <v>39664</v>
      </c>
      <c r="C133" s="6" t="n">
        <v>76847211</v>
      </c>
      <c r="D133" s="9" t="n">
        <f aca="false">+C133/1000000</f>
        <v>76.847211</v>
      </c>
      <c r="H133" s="10" t="n">
        <v>39664</v>
      </c>
      <c r="I133" s="4" t="n">
        <v>-1.57698485082506</v>
      </c>
    </row>
    <row r="134" customFormat="false" ht="12.75" hidden="false" customHeight="false" outlineLevel="0" collapsed="false">
      <c r="B134" s="10" t="n">
        <v>39665</v>
      </c>
      <c r="C134" s="6" t="n">
        <v>126942502</v>
      </c>
      <c r="D134" s="9" t="n">
        <f aca="false">+C134/1000000</f>
        <v>126.942502</v>
      </c>
      <c r="H134" s="10" t="n">
        <v>39665</v>
      </c>
      <c r="I134" s="4" t="n">
        <v>-2.31926908290878</v>
      </c>
    </row>
    <row r="135" customFormat="false" ht="12.75" hidden="false" customHeight="false" outlineLevel="0" collapsed="false">
      <c r="B135" s="10" t="n">
        <v>39666</v>
      </c>
      <c r="C135" s="6" t="n">
        <v>68791565</v>
      </c>
      <c r="D135" s="9" t="n">
        <f aca="false">+C135/1000000</f>
        <v>68.791565</v>
      </c>
      <c r="H135" s="10" t="n">
        <v>39666</v>
      </c>
      <c r="I135" s="4" t="n">
        <v>-0.964873944653551</v>
      </c>
    </row>
    <row r="136" customFormat="false" ht="12.75" hidden="false" customHeight="false" outlineLevel="0" collapsed="false">
      <c r="B136" s="10" t="n">
        <v>39667</v>
      </c>
      <c r="C136" s="6" t="n">
        <v>75488386</v>
      </c>
      <c r="D136" s="9" t="n">
        <f aca="false">+C136/1000000</f>
        <v>75.488386</v>
      </c>
      <c r="H136" s="10" t="n">
        <v>39667</v>
      </c>
      <c r="I136" s="4" t="n">
        <v>0.805253736122094</v>
      </c>
    </row>
    <row r="137" customFormat="false" ht="12.75" hidden="false" customHeight="false" outlineLevel="0" collapsed="false">
      <c r="B137" s="10" t="n">
        <v>39670</v>
      </c>
      <c r="C137" s="6" t="n">
        <v>82121631</v>
      </c>
      <c r="D137" s="9" t="n">
        <f aca="false">+C137/1000000</f>
        <v>82.121631</v>
      </c>
      <c r="H137" s="10" t="n">
        <v>39670</v>
      </c>
      <c r="I137" s="4" t="n">
        <v>2.14161941492798</v>
      </c>
    </row>
    <row r="138" customFormat="false" ht="12.75" hidden="false" customHeight="false" outlineLevel="0" collapsed="false">
      <c r="B138" s="10" t="n">
        <v>39671</v>
      </c>
      <c r="C138" s="6" t="n">
        <v>79882335</v>
      </c>
      <c r="D138" s="9" t="n">
        <f aca="false">+C138/1000000</f>
        <v>79.882335</v>
      </c>
      <c r="H138" s="10" t="n">
        <v>39671</v>
      </c>
      <c r="I138" s="4" t="n">
        <v>-1.9534304531709</v>
      </c>
    </row>
    <row r="139" customFormat="false" ht="12.75" hidden="false" customHeight="false" outlineLevel="0" collapsed="false">
      <c r="B139" s="10" t="n">
        <v>39672</v>
      </c>
      <c r="C139" s="6" t="n">
        <v>90589994</v>
      </c>
      <c r="D139" s="9" t="n">
        <f aca="false">+C139/1000000</f>
        <v>90.589994</v>
      </c>
      <c r="H139" s="10" t="n">
        <v>39672</v>
      </c>
      <c r="I139" s="4" t="n">
        <v>-1.29903288027923</v>
      </c>
    </row>
    <row r="140" customFormat="false" ht="12.75" hidden="false" customHeight="false" outlineLevel="0" collapsed="false">
      <c r="B140" s="10" t="n">
        <v>39673</v>
      </c>
      <c r="C140" s="6" t="n">
        <v>72515102</v>
      </c>
      <c r="D140" s="9" t="n">
        <f aca="false">+C140/1000000</f>
        <v>72.515102</v>
      </c>
      <c r="H140" s="10" t="n">
        <v>39673</v>
      </c>
      <c r="I140" s="4" t="n">
        <v>0.118651830467263</v>
      </c>
    </row>
    <row r="141" customFormat="false" ht="12.75" hidden="false" customHeight="false" outlineLevel="0" collapsed="false">
      <c r="B141" s="10" t="n">
        <v>39674</v>
      </c>
      <c r="C141" s="6" t="n">
        <v>90797194</v>
      </c>
      <c r="D141" s="9" t="n">
        <f aca="false">+C141/1000000</f>
        <v>90.797194</v>
      </c>
      <c r="H141" s="10" t="n">
        <v>39674</v>
      </c>
      <c r="I141" s="4" t="n">
        <v>0.302430456539491</v>
      </c>
    </row>
    <row r="142" customFormat="false" ht="12.75" hidden="false" customHeight="false" outlineLevel="0" collapsed="false">
      <c r="B142" s="10" t="n">
        <v>39677</v>
      </c>
      <c r="C142" s="6" t="n">
        <v>68619367</v>
      </c>
      <c r="D142" s="9" t="n">
        <f aca="false">+C142/1000000</f>
        <v>68.619367</v>
      </c>
      <c r="H142" s="10" t="n">
        <v>39677</v>
      </c>
      <c r="I142" s="4" t="n">
        <v>-2.32699013897317</v>
      </c>
    </row>
    <row r="143" customFormat="false" ht="12.75" hidden="false" customHeight="false" outlineLevel="0" collapsed="false">
      <c r="B143" s="10" t="n">
        <v>39678</v>
      </c>
      <c r="C143" s="6" t="n">
        <v>42519647</v>
      </c>
      <c r="D143" s="9" t="n">
        <f aca="false">+C143/1000000</f>
        <v>42.519647</v>
      </c>
      <c r="H143" s="10" t="n">
        <v>39678</v>
      </c>
      <c r="I143" s="4" t="n">
        <v>-1.35688027429016</v>
      </c>
    </row>
    <row r="144" customFormat="false" ht="12.75" hidden="false" customHeight="false" outlineLevel="0" collapsed="false">
      <c r="B144" s="10" t="n">
        <v>39679</v>
      </c>
      <c r="C144" s="6" t="n">
        <v>54036513</v>
      </c>
      <c r="D144" s="9" t="n">
        <f aca="false">+C144/1000000</f>
        <v>54.036513</v>
      </c>
      <c r="H144" s="10" t="n">
        <v>39679</v>
      </c>
      <c r="I144" s="4" t="n">
        <v>-0.864470341671067</v>
      </c>
    </row>
    <row r="145" customFormat="false" ht="12.75" hidden="false" customHeight="false" outlineLevel="0" collapsed="false">
      <c r="B145" s="10" t="n">
        <v>39680</v>
      </c>
      <c r="C145" s="6" t="n">
        <v>59608737</v>
      </c>
      <c r="D145" s="9" t="n">
        <f aca="false">+C145/1000000</f>
        <v>59.608737</v>
      </c>
      <c r="H145" s="10" t="n">
        <v>39680</v>
      </c>
      <c r="I145" s="4" t="n">
        <v>-3.19018364901834</v>
      </c>
    </row>
    <row r="146" customFormat="false" ht="12.75" hidden="false" customHeight="false" outlineLevel="0" collapsed="false">
      <c r="B146" s="10" t="n">
        <v>39681</v>
      </c>
      <c r="C146" s="6" t="n">
        <v>53651607</v>
      </c>
      <c r="D146" s="9" t="n">
        <f aca="false">+C146/1000000</f>
        <v>53.651607</v>
      </c>
      <c r="H146" s="10" t="n">
        <v>39681</v>
      </c>
      <c r="I146" s="4" t="n">
        <v>-1.47777787729916</v>
      </c>
    </row>
    <row r="147" customFormat="false" ht="12.75" hidden="false" customHeight="false" outlineLevel="0" collapsed="false">
      <c r="B147" s="10" t="n">
        <v>39684</v>
      </c>
      <c r="C147" s="6" t="n">
        <v>55802787</v>
      </c>
      <c r="D147" s="9" t="n">
        <f aca="false">+C147/1000000</f>
        <v>55.802787</v>
      </c>
      <c r="H147" s="10" t="n">
        <v>39684</v>
      </c>
      <c r="I147" s="4" t="n">
        <v>3.63473261982154</v>
      </c>
    </row>
    <row r="148" customFormat="false" ht="12.75" hidden="false" customHeight="false" outlineLevel="0" collapsed="false">
      <c r="B148" s="10" t="n">
        <v>39685</v>
      </c>
      <c r="C148" s="6" t="n">
        <v>103864009</v>
      </c>
      <c r="D148" s="9" t="n">
        <f aca="false">+C148/1000000</f>
        <v>103.864009</v>
      </c>
      <c r="H148" s="10" t="n">
        <v>39685</v>
      </c>
      <c r="I148" s="4" t="n">
        <v>1.75324086681166</v>
      </c>
    </row>
    <row r="149" customFormat="false" ht="12.75" hidden="false" customHeight="false" outlineLevel="0" collapsed="false">
      <c r="B149" s="10" t="n">
        <v>39686</v>
      </c>
      <c r="C149" s="6" t="n">
        <v>99799214</v>
      </c>
      <c r="D149" s="9" t="n">
        <f aca="false">+C149/1000000</f>
        <v>99.799214</v>
      </c>
      <c r="H149" s="10" t="n">
        <v>39686</v>
      </c>
      <c r="I149" s="4" t="n">
        <v>-0.124622157743041</v>
      </c>
    </row>
    <row r="150" customFormat="false" ht="12.75" hidden="false" customHeight="false" outlineLevel="0" collapsed="false">
      <c r="B150" s="10" t="n">
        <v>39687</v>
      </c>
      <c r="C150" s="6" t="n">
        <v>86353958</v>
      </c>
      <c r="D150" s="9" t="n">
        <f aca="false">+C150/1000000</f>
        <v>86.353958</v>
      </c>
      <c r="H150" s="10" t="n">
        <v>39687</v>
      </c>
      <c r="I150" s="4" t="n">
        <v>1.30025761329922</v>
      </c>
    </row>
    <row r="151" customFormat="false" ht="12.75" hidden="false" customHeight="false" outlineLevel="0" collapsed="false">
      <c r="B151" s="10" t="n">
        <v>39688</v>
      </c>
      <c r="C151" s="6" t="n">
        <v>76748633</v>
      </c>
      <c r="D151" s="9" t="n">
        <f aca="false">+C151/1000000</f>
        <v>76.748633</v>
      </c>
      <c r="H151" s="10" t="n">
        <v>39688</v>
      </c>
      <c r="I151" s="4" t="n">
        <v>0.165457105806442</v>
      </c>
    </row>
    <row r="152" customFormat="false" ht="12.75" hidden="false" customHeight="false" outlineLevel="0" collapsed="false">
      <c r="B152" s="10" t="n">
        <v>39691</v>
      </c>
      <c r="C152" s="6" t="n">
        <v>79777565</v>
      </c>
      <c r="D152" s="9" t="n">
        <f aca="false">+C152/1000000</f>
        <v>79.777565</v>
      </c>
      <c r="H152" s="10" t="n">
        <v>39691</v>
      </c>
      <c r="I152" s="4" t="n">
        <v>1.24469560741109</v>
      </c>
    </row>
    <row r="153" customFormat="false" ht="12.75" hidden="false" customHeight="false" outlineLevel="0" collapsed="false">
      <c r="B153" s="10" t="n">
        <v>39692</v>
      </c>
      <c r="C153" s="6" t="n">
        <v>67839985</v>
      </c>
      <c r="D153" s="9" t="n">
        <f aca="false">+C153/1000000</f>
        <v>67.839985</v>
      </c>
      <c r="H153" s="10" t="n">
        <v>39692</v>
      </c>
      <c r="I153" s="4" t="n">
        <v>0.787110048729893</v>
      </c>
    </row>
    <row r="154" customFormat="false" ht="12.75" hidden="false" customHeight="false" outlineLevel="0" collapsed="false">
      <c r="B154" s="10" t="n">
        <v>39693</v>
      </c>
      <c r="C154" s="6" t="n">
        <v>67699413</v>
      </c>
      <c r="D154" s="9" t="n">
        <f aca="false">+C154/1000000</f>
        <v>67.699413</v>
      </c>
      <c r="H154" s="10" t="n">
        <v>39693</v>
      </c>
      <c r="I154" s="4" t="n">
        <v>-0.410900122854519</v>
      </c>
    </row>
    <row r="155" customFormat="false" ht="12.75" hidden="false" customHeight="false" outlineLevel="0" collapsed="false">
      <c r="B155" s="10" t="n">
        <v>39694</v>
      </c>
      <c r="C155" s="6" t="n">
        <v>90733964</v>
      </c>
      <c r="D155" s="9" t="n">
        <f aca="false">+C155/1000000</f>
        <v>90.733964</v>
      </c>
      <c r="H155" s="10" t="n">
        <v>39694</v>
      </c>
      <c r="I155" s="4" t="n">
        <v>-1.67603176958607</v>
      </c>
    </row>
    <row r="156" customFormat="false" ht="12.75" hidden="false" customHeight="false" outlineLevel="0" collapsed="false">
      <c r="B156" s="10" t="n">
        <v>39695</v>
      </c>
      <c r="C156" s="6" t="n">
        <v>157324986</v>
      </c>
      <c r="D156" s="9" t="n">
        <f aca="false">+C156/1000000</f>
        <v>157.324986</v>
      </c>
      <c r="H156" s="10" t="n">
        <v>39695</v>
      </c>
      <c r="I156" s="4" t="n">
        <v>0.387282989370231</v>
      </c>
    </row>
    <row r="157" customFormat="false" ht="12.75" hidden="false" customHeight="false" outlineLevel="0" collapsed="false">
      <c r="B157" s="10" t="n">
        <v>39698</v>
      </c>
      <c r="C157" s="6" t="n">
        <v>41467412</v>
      </c>
      <c r="D157" s="9" t="n">
        <f aca="false">+C157/1000000</f>
        <v>41.467412</v>
      </c>
      <c r="H157" s="10" t="n">
        <v>39698</v>
      </c>
      <c r="I157" s="4" t="n">
        <v>-2.53214923955332</v>
      </c>
    </row>
    <row r="158" customFormat="false" ht="12.75" hidden="false" customHeight="false" outlineLevel="0" collapsed="false">
      <c r="B158" s="10" t="n">
        <v>39699</v>
      </c>
      <c r="C158" s="6" t="n">
        <v>26862245</v>
      </c>
      <c r="D158" s="9" t="n">
        <f aca="false">+C158/1000000</f>
        <v>26.862245</v>
      </c>
      <c r="H158" s="10" t="n">
        <v>39699</v>
      </c>
      <c r="I158" s="4" t="n">
        <v>-0.521048798214947</v>
      </c>
    </row>
    <row r="159" customFormat="false" ht="12.75" hidden="false" customHeight="false" outlineLevel="0" collapsed="false">
      <c r="B159" s="10" t="n">
        <v>39700</v>
      </c>
      <c r="C159" s="6" t="n">
        <v>70925032</v>
      </c>
      <c r="D159" s="9" t="n">
        <f aca="false">+C159/1000000</f>
        <v>70.925032</v>
      </c>
      <c r="H159" s="10" t="n">
        <v>39700</v>
      </c>
      <c r="I159" s="4" t="n">
        <v>-0.829698384473556</v>
      </c>
    </row>
    <row r="160" customFormat="false" ht="12.75" hidden="false" customHeight="false" outlineLevel="0" collapsed="false">
      <c r="B160" s="10" t="n">
        <v>39701</v>
      </c>
      <c r="C160" s="6" t="n">
        <v>44594945</v>
      </c>
      <c r="D160" s="9" t="n">
        <f aca="false">+C160/1000000</f>
        <v>44.594945</v>
      </c>
      <c r="H160" s="10" t="n">
        <v>39701</v>
      </c>
      <c r="I160" s="4" t="n">
        <v>-2.41460018686522</v>
      </c>
    </row>
    <row r="161" customFormat="false" ht="12.75" hidden="false" customHeight="false" outlineLevel="0" collapsed="false">
      <c r="B161" s="10" t="n">
        <v>39702</v>
      </c>
      <c r="C161" s="6" t="n">
        <v>57799456</v>
      </c>
      <c r="D161" s="9" t="n">
        <f aca="false">+C161/1000000</f>
        <v>57.799456</v>
      </c>
      <c r="H161" s="10" t="n">
        <v>39702</v>
      </c>
      <c r="I161" s="4" t="n">
        <v>-1.36508039959471</v>
      </c>
    </row>
    <row r="162" customFormat="false" ht="12.75" hidden="false" customHeight="false" outlineLevel="0" collapsed="false">
      <c r="B162" s="10" t="n">
        <v>39705</v>
      </c>
      <c r="C162" s="6" t="n">
        <v>28542441</v>
      </c>
      <c r="D162" s="9" t="n">
        <f aca="false">+C162/1000000</f>
        <v>28.542441</v>
      </c>
      <c r="H162" s="10" t="n">
        <v>39705</v>
      </c>
      <c r="I162" s="4" t="n">
        <v>-1.99054130037748</v>
      </c>
    </row>
    <row r="163" customFormat="false" ht="12.75" hidden="false" customHeight="false" outlineLevel="0" collapsed="false">
      <c r="B163" s="10" t="n">
        <v>39706</v>
      </c>
      <c r="C163" s="6" t="n">
        <v>40337009</v>
      </c>
      <c r="D163" s="9" t="n">
        <f aca="false">+C163/1000000</f>
        <v>40.337009</v>
      </c>
      <c r="H163" s="10" t="n">
        <v>39706</v>
      </c>
      <c r="I163" s="4" t="n">
        <v>-1.9999878686323</v>
      </c>
    </row>
    <row r="164" customFormat="false" ht="12.75" hidden="false" customHeight="false" outlineLevel="0" collapsed="false">
      <c r="B164" s="10" t="n">
        <v>39707</v>
      </c>
      <c r="C164" s="6" t="n">
        <v>65652926</v>
      </c>
      <c r="D164" s="9" t="n">
        <f aca="false">+C164/1000000</f>
        <v>65.652926</v>
      </c>
      <c r="H164" s="10" t="n">
        <v>39707</v>
      </c>
      <c r="I164" s="4" t="n">
        <v>-1.5787220314438</v>
      </c>
    </row>
    <row r="165" customFormat="false" ht="12.75" hidden="false" customHeight="false" outlineLevel="0" collapsed="false">
      <c r="B165" s="10" t="n">
        <v>39708</v>
      </c>
      <c r="C165" s="6" t="n">
        <v>85533002</v>
      </c>
      <c r="D165" s="9" t="n">
        <f aca="false">+C165/1000000</f>
        <v>85.533002</v>
      </c>
      <c r="H165" s="10" t="n">
        <v>39708</v>
      </c>
      <c r="I165" s="4" t="n">
        <v>3.25683932562667</v>
      </c>
    </row>
    <row r="166" customFormat="false" ht="12.75" hidden="false" customHeight="false" outlineLevel="0" collapsed="false">
      <c r="B166" s="10" t="n">
        <v>39709</v>
      </c>
      <c r="C166" s="6" t="n">
        <v>61995457</v>
      </c>
      <c r="D166" s="9" t="n">
        <f aca="false">+C166/1000000</f>
        <v>61.995457</v>
      </c>
      <c r="H166" s="10" t="n">
        <v>39709</v>
      </c>
      <c r="I166" s="4" t="n">
        <v>-1.29434229508828</v>
      </c>
    </row>
    <row r="167" customFormat="false" ht="12.75" hidden="false" customHeight="false" outlineLevel="0" collapsed="false">
      <c r="B167" s="10" t="n">
        <v>39712</v>
      </c>
      <c r="C167" s="6" t="n">
        <v>53772198</v>
      </c>
      <c r="D167" s="9" t="n">
        <f aca="false">+C167/1000000</f>
        <v>53.772198</v>
      </c>
      <c r="H167" s="10" t="n">
        <v>39712</v>
      </c>
      <c r="I167" s="4" t="n">
        <v>2.87171507434891</v>
      </c>
    </row>
    <row r="168" customFormat="false" ht="12.75" hidden="false" customHeight="false" outlineLevel="0" collapsed="false">
      <c r="B168" s="10" t="n">
        <v>39713</v>
      </c>
      <c r="C168" s="6" t="n">
        <v>65485394</v>
      </c>
      <c r="D168" s="9" t="n">
        <f aca="false">+C168/1000000</f>
        <v>65.485394</v>
      </c>
      <c r="H168" s="10" t="n">
        <v>39713</v>
      </c>
      <c r="I168" s="4" t="n">
        <v>0.710720054868301</v>
      </c>
    </row>
    <row r="169" customFormat="false" ht="12.75" hidden="false" customHeight="false" outlineLevel="0" collapsed="false">
      <c r="B169" s="10" t="n">
        <v>39714</v>
      </c>
      <c r="C169" s="6" t="n">
        <v>69664543</v>
      </c>
      <c r="D169" s="9" t="n">
        <f aca="false">+C169/1000000</f>
        <v>69.664543</v>
      </c>
      <c r="H169" s="10" t="n">
        <v>39714</v>
      </c>
      <c r="I169" s="4" t="n">
        <v>0.720058639200621</v>
      </c>
    </row>
    <row r="170" customFormat="false" ht="12.75" hidden="false" customHeight="false" outlineLevel="0" collapsed="false">
      <c r="B170" s="10" t="n">
        <v>39715</v>
      </c>
      <c r="C170" s="6" t="n">
        <v>89535745</v>
      </c>
      <c r="D170" s="9" t="n">
        <f aca="false">+C170/1000000</f>
        <v>89.535745</v>
      </c>
      <c r="H170" s="10" t="n">
        <v>39715</v>
      </c>
      <c r="I170" s="4" t="n">
        <v>0.271975607090485</v>
      </c>
    </row>
    <row r="171" customFormat="false" ht="12.75" hidden="false" customHeight="false" outlineLevel="0" collapsed="false">
      <c r="B171" s="10" t="n">
        <v>39716</v>
      </c>
      <c r="C171" s="6" t="n">
        <v>75269965</v>
      </c>
      <c r="D171" s="9" t="n">
        <f aca="false">+C171/1000000</f>
        <v>75.269965</v>
      </c>
      <c r="H171" s="10" t="n">
        <v>39716</v>
      </c>
      <c r="I171" s="4" t="n">
        <v>-1.38235788741629</v>
      </c>
    </row>
    <row r="172" customFormat="false" ht="12.75" hidden="false" customHeight="false" outlineLevel="0" collapsed="false">
      <c r="B172" s="10" t="n">
        <v>39719</v>
      </c>
      <c r="C172" s="6" t="n">
        <v>47136422</v>
      </c>
      <c r="D172" s="9" t="n">
        <f aca="false">+C172/1000000</f>
        <v>47.136422</v>
      </c>
      <c r="H172" s="10" t="n">
        <v>39719</v>
      </c>
      <c r="I172" s="4" t="n">
        <v>1.19417144665961</v>
      </c>
    </row>
    <row r="173" customFormat="false" ht="12.75" hidden="false" customHeight="false" outlineLevel="0" collapsed="false">
      <c r="B173" s="10" t="n">
        <v>39720</v>
      </c>
      <c r="C173" s="6" t="n">
        <v>83390918</v>
      </c>
      <c r="D173" s="9" t="n">
        <f aca="false">+C173/1000000</f>
        <v>83.390918</v>
      </c>
      <c r="H173" s="10" t="n">
        <v>39720</v>
      </c>
      <c r="I173" s="4" t="n">
        <v>1.03742625103111</v>
      </c>
    </row>
    <row r="174" customFormat="false" ht="12.75" hidden="false" customHeight="false" outlineLevel="0" collapsed="false">
      <c r="B174" s="10" t="n">
        <v>39726</v>
      </c>
      <c r="C174" s="6" t="n">
        <v>27633773</v>
      </c>
      <c r="D174" s="9" t="n">
        <f aca="false">+C174/1000000</f>
        <v>27.633773</v>
      </c>
      <c r="H174" s="10" t="n">
        <v>39726</v>
      </c>
      <c r="I174" s="4" t="n">
        <v>-3.02240597459772</v>
      </c>
    </row>
    <row r="175" customFormat="false" ht="12.75" hidden="false" customHeight="false" outlineLevel="0" collapsed="false">
      <c r="B175" s="10" t="n">
        <v>39727</v>
      </c>
      <c r="C175" s="6" t="n">
        <v>24486262</v>
      </c>
      <c r="D175" s="9" t="n">
        <f aca="false">+C175/1000000</f>
        <v>24.486262</v>
      </c>
      <c r="H175" s="10" t="n">
        <v>39727</v>
      </c>
      <c r="I175" s="4" t="n">
        <v>-4.28344527182954</v>
      </c>
    </row>
    <row r="176" customFormat="false" ht="12.75" hidden="false" customHeight="false" outlineLevel="0" collapsed="false">
      <c r="B176" s="10" t="n">
        <v>39728</v>
      </c>
      <c r="C176" s="6" t="n">
        <v>61080272</v>
      </c>
      <c r="D176" s="9" t="n">
        <f aca="false">+C176/1000000</f>
        <v>61.080272</v>
      </c>
      <c r="H176" s="10" t="n">
        <v>39728</v>
      </c>
      <c r="I176" s="4" t="n">
        <v>-3.86646969226715</v>
      </c>
    </row>
    <row r="177" customFormat="false" ht="12.75" hidden="false" customHeight="false" outlineLevel="0" collapsed="false">
      <c r="B177" s="10" t="n">
        <v>39729</v>
      </c>
      <c r="C177" s="6" t="n">
        <v>32744937</v>
      </c>
      <c r="D177" s="9" t="n">
        <f aca="false">+C177/1000000</f>
        <v>32.744937</v>
      </c>
      <c r="H177" s="10" t="n">
        <v>39729</v>
      </c>
      <c r="I177" s="4" t="n">
        <v>-3.90791944097205</v>
      </c>
    </row>
    <row r="178" customFormat="false" ht="12.75" hidden="false" customHeight="false" outlineLevel="0" collapsed="false">
      <c r="B178" s="10" t="n">
        <v>39730</v>
      </c>
      <c r="C178" s="6" t="n">
        <v>79157164</v>
      </c>
      <c r="D178" s="9" t="n">
        <f aca="false">+C178/1000000</f>
        <v>79.157164</v>
      </c>
      <c r="H178" s="10" t="n">
        <v>39730</v>
      </c>
      <c r="I178" s="4" t="n">
        <v>1.97836066550146</v>
      </c>
    </row>
    <row r="179" customFormat="false" ht="12.75" hidden="false" customHeight="false" outlineLevel="0" collapsed="false">
      <c r="B179" s="10" t="n">
        <v>39733</v>
      </c>
      <c r="C179" s="6" t="n">
        <v>44357909</v>
      </c>
      <c r="D179" s="9" t="n">
        <f aca="false">+C179/1000000</f>
        <v>44.357909</v>
      </c>
      <c r="H179" s="10" t="n">
        <v>39733</v>
      </c>
      <c r="I179" s="4" t="n">
        <v>-2.63392018828295</v>
      </c>
    </row>
    <row r="180" customFormat="false" ht="12.75" hidden="false" customHeight="false" outlineLevel="0" collapsed="false">
      <c r="B180" s="10" t="n">
        <v>39734</v>
      </c>
      <c r="C180" s="6" t="n">
        <v>116089703</v>
      </c>
      <c r="D180" s="9" t="n">
        <f aca="false">+C180/1000000</f>
        <v>116.089703</v>
      </c>
      <c r="H180" s="10" t="n">
        <v>39734</v>
      </c>
      <c r="I180" s="4" t="n">
        <v>2.60635637010364</v>
      </c>
    </row>
    <row r="181" customFormat="false" ht="12.75" hidden="false" customHeight="false" outlineLevel="0" collapsed="false">
      <c r="B181" s="10" t="n">
        <v>39735</v>
      </c>
      <c r="C181" s="6" t="n">
        <v>55798928</v>
      </c>
      <c r="D181" s="9" t="n">
        <f aca="false">+C181/1000000</f>
        <v>55.798928</v>
      </c>
      <c r="H181" s="10" t="n">
        <v>39735</v>
      </c>
      <c r="I181" s="4" t="n">
        <v>4.71663804537275</v>
      </c>
    </row>
    <row r="182" customFormat="false" ht="12.75" hidden="false" customHeight="false" outlineLevel="0" collapsed="false">
      <c r="B182" s="10" t="n">
        <v>39736</v>
      </c>
      <c r="C182" s="6" t="n">
        <v>55792113</v>
      </c>
      <c r="D182" s="9" t="n">
        <f aca="false">+C182/1000000</f>
        <v>55.792113</v>
      </c>
      <c r="H182" s="10" t="n">
        <v>39736</v>
      </c>
      <c r="I182" s="4" t="n">
        <v>-1.40874470331018</v>
      </c>
    </row>
    <row r="183" customFormat="false" ht="12.75" hidden="false" customHeight="false" outlineLevel="0" collapsed="false">
      <c r="B183" s="10" t="n">
        <v>39737</v>
      </c>
      <c r="C183" s="6" t="n">
        <v>44132008</v>
      </c>
      <c r="D183" s="9" t="n">
        <f aca="false">+C183/1000000</f>
        <v>44.132008</v>
      </c>
      <c r="H183" s="10" t="n">
        <v>39737</v>
      </c>
      <c r="I183" s="4" t="n">
        <v>-2.13797252753488</v>
      </c>
    </row>
    <row r="184" customFormat="false" ht="12.75" hidden="false" customHeight="false" outlineLevel="0" collapsed="false">
      <c r="B184" s="10" t="n">
        <v>39740</v>
      </c>
      <c r="C184" s="6" t="n">
        <v>25003544</v>
      </c>
      <c r="D184" s="9" t="n">
        <f aca="false">+C184/1000000</f>
        <v>25.003544</v>
      </c>
      <c r="H184" s="10" t="n">
        <v>39740</v>
      </c>
      <c r="I184" s="4" t="n">
        <v>0.0305244030587649</v>
      </c>
    </row>
    <row r="185" customFormat="false" ht="12.75" hidden="false" customHeight="false" outlineLevel="0" collapsed="false">
      <c r="B185" s="10" t="n">
        <v>39741</v>
      </c>
      <c r="C185" s="6" t="n">
        <v>38122689</v>
      </c>
      <c r="D185" s="9" t="n">
        <f aca="false">+C185/1000000</f>
        <v>38.122689</v>
      </c>
      <c r="H185" s="10" t="n">
        <v>39741</v>
      </c>
      <c r="I185" s="4" t="n">
        <v>-2.65745534257003</v>
      </c>
    </row>
    <row r="186" customFormat="false" ht="12.75" hidden="false" customHeight="false" outlineLevel="0" collapsed="false">
      <c r="B186" s="10" t="n">
        <v>39742</v>
      </c>
      <c r="C186" s="6" t="n">
        <v>26102831</v>
      </c>
      <c r="D186" s="9" t="n">
        <f aca="false">+C186/1000000</f>
        <v>26.102831</v>
      </c>
      <c r="H186" s="10" t="n">
        <v>39742</v>
      </c>
      <c r="I186" s="4" t="n">
        <v>-1.79916147264199</v>
      </c>
    </row>
    <row r="187" customFormat="false" ht="12.75" hidden="false" customHeight="false" outlineLevel="0" collapsed="false">
      <c r="B187" s="10" t="n">
        <v>39743</v>
      </c>
      <c r="C187" s="6" t="n">
        <v>42912525</v>
      </c>
      <c r="D187" s="9" t="n">
        <f aca="false">+C187/1000000</f>
        <v>42.912525</v>
      </c>
      <c r="H187" s="10" t="n">
        <v>39743</v>
      </c>
      <c r="I187" s="4" t="n">
        <v>-2.53576138515602</v>
      </c>
    </row>
    <row r="188" customFormat="false" ht="12.75" hidden="false" customHeight="false" outlineLevel="0" collapsed="false">
      <c r="B188" s="10" t="n">
        <v>39744</v>
      </c>
      <c r="C188" s="6" t="n">
        <v>32289779</v>
      </c>
      <c r="D188" s="9" t="n">
        <f aca="false">+C188/1000000</f>
        <v>32.289779</v>
      </c>
      <c r="H188" s="10" t="n">
        <v>39744</v>
      </c>
      <c r="I188" s="4" t="n">
        <v>-2.95134299721283</v>
      </c>
    </row>
    <row r="189" customFormat="false" ht="12.75" hidden="false" customHeight="false" outlineLevel="0" collapsed="false">
      <c r="B189" s="10" t="n">
        <v>39747</v>
      </c>
      <c r="C189" s="6" t="n">
        <v>15408869</v>
      </c>
      <c r="D189" s="9" t="n">
        <f aca="false">+C189/1000000</f>
        <v>15.408869</v>
      </c>
      <c r="H189" s="10" t="n">
        <v>39747</v>
      </c>
      <c r="I189" s="4" t="n">
        <v>-4.15235715637636</v>
      </c>
    </row>
    <row r="190" customFormat="false" ht="12.75" hidden="false" customHeight="false" outlineLevel="0" collapsed="false">
      <c r="B190" s="10" t="n">
        <v>39748</v>
      </c>
      <c r="C190" s="6" t="n">
        <v>48442112</v>
      </c>
      <c r="D190" s="9" t="n">
        <f aca="false">+C190/1000000</f>
        <v>48.442112</v>
      </c>
      <c r="H190" s="10" t="n">
        <v>39748</v>
      </c>
      <c r="I190" s="4" t="n">
        <v>-3.1162231652745</v>
      </c>
    </row>
    <row r="191" customFormat="false" ht="12.75" hidden="false" customHeight="false" outlineLevel="0" collapsed="false">
      <c r="B191" s="10" t="n">
        <v>39749</v>
      </c>
      <c r="C191" s="6" t="n">
        <v>24521934</v>
      </c>
      <c r="D191" s="9" t="n">
        <f aca="false">+C191/1000000</f>
        <v>24.521934</v>
      </c>
      <c r="H191" s="10" t="n">
        <v>39749</v>
      </c>
      <c r="I191" s="4" t="n">
        <v>-1.65902403967241</v>
      </c>
    </row>
    <row r="192" customFormat="false" ht="12.75" hidden="false" customHeight="false" outlineLevel="0" collapsed="false">
      <c r="B192" s="10" t="n">
        <v>39750</v>
      </c>
      <c r="C192" s="6" t="n">
        <v>43545133</v>
      </c>
      <c r="D192" s="9" t="n">
        <f aca="false">+C192/1000000</f>
        <v>43.545133</v>
      </c>
      <c r="H192" s="10" t="n">
        <v>39750</v>
      </c>
      <c r="I192" s="4" t="n">
        <v>3.38862700079758</v>
      </c>
    </row>
    <row r="193" customFormat="false" ht="12.75" hidden="false" customHeight="false" outlineLevel="0" collapsed="false">
      <c r="B193" s="10" t="n">
        <v>39751</v>
      </c>
      <c r="C193" s="6" t="n">
        <v>38976846</v>
      </c>
      <c r="D193" s="9" t="n">
        <f aca="false">+C193/1000000</f>
        <v>38.976846</v>
      </c>
      <c r="H193" s="10" t="n">
        <v>39751</v>
      </c>
      <c r="I193" s="4" t="n">
        <v>3.31102249597826</v>
      </c>
    </row>
    <row r="194" customFormat="false" ht="12.75" hidden="false" customHeight="false" outlineLevel="0" collapsed="false">
      <c r="B194" s="15" t="n">
        <v>39754</v>
      </c>
      <c r="C194" s="6" t="n">
        <v>50206387</v>
      </c>
      <c r="D194" s="9" t="n">
        <f aca="false">+C194/1000000</f>
        <v>50.206387</v>
      </c>
      <c r="H194" s="15" t="n">
        <v>39754</v>
      </c>
      <c r="I194" s="4" t="n">
        <f aca="false">0.0338782964798882*100</f>
        <v>3.38782964798882</v>
      </c>
    </row>
    <row r="195" customFormat="false" ht="12.75" hidden="false" customHeight="false" outlineLevel="0" collapsed="false">
      <c r="B195" s="10" t="n">
        <v>39755</v>
      </c>
      <c r="C195" s="6" t="n">
        <v>44725285</v>
      </c>
      <c r="D195" s="9" t="n">
        <f aca="false">+C195/1000000</f>
        <v>44.725285</v>
      </c>
      <c r="H195" s="10" t="n">
        <v>39755</v>
      </c>
      <c r="I195" s="4" t="n">
        <f aca="false">0.0116936974988403*100</f>
        <v>1.16936974988403</v>
      </c>
    </row>
    <row r="196" customFormat="false" ht="12.75" hidden="false" customHeight="false" outlineLevel="0" collapsed="false">
      <c r="B196" s="10" t="n">
        <v>39756</v>
      </c>
      <c r="C196" s="6" t="n">
        <v>40393095</v>
      </c>
      <c r="D196" s="9" t="n">
        <f aca="false">+C196/1000000</f>
        <v>40.393095</v>
      </c>
      <c r="H196" s="10" t="n">
        <v>39756</v>
      </c>
      <c r="I196" s="4" t="n">
        <f aca="false">-0.000713907659867994*100</f>
        <v>-0.0713907659867994</v>
      </c>
    </row>
    <row r="197" customFormat="false" ht="12.75" hidden="false" customHeight="false" outlineLevel="0" collapsed="false">
      <c r="B197" s="10" t="n">
        <v>39757</v>
      </c>
      <c r="C197" s="6" t="n">
        <v>62219763</v>
      </c>
      <c r="D197" s="9" t="n">
        <f aca="false">+C197/1000000</f>
        <v>62.219763</v>
      </c>
      <c r="H197" s="10" t="n">
        <v>39757</v>
      </c>
      <c r="I197" s="4" t="n">
        <f aca="false">0.026009667958322*100</f>
        <v>2.6009667958322</v>
      </c>
    </row>
    <row r="198" customFormat="false" ht="12.75" hidden="false" customHeight="false" outlineLevel="0" collapsed="false">
      <c r="B198" s="10" t="n">
        <v>39758</v>
      </c>
      <c r="C198" s="6" t="n">
        <v>62070831</v>
      </c>
      <c r="D198" s="9" t="n">
        <f aca="false">+C198/1000000</f>
        <v>62.070831</v>
      </c>
      <c r="H198" s="10" t="n">
        <v>39758</v>
      </c>
      <c r="I198" s="4" t="n">
        <f aca="false">0.00146380255228623*100</f>
        <v>0.146380255228623</v>
      </c>
    </row>
    <row r="199" customFormat="false" ht="12.75" hidden="false" customHeight="false" outlineLevel="0" collapsed="false">
      <c r="B199" s="10" t="n">
        <v>39761</v>
      </c>
      <c r="C199" s="6" t="n">
        <v>49550256</v>
      </c>
      <c r="D199" s="9" t="n">
        <f aca="false">+C199/1000000</f>
        <v>49.550256</v>
      </c>
      <c r="H199" s="10" t="n">
        <v>39761</v>
      </c>
      <c r="I199" s="4" t="n">
        <f aca="false">-0.0163667220698869*100</f>
        <v>-1.63667220698869</v>
      </c>
    </row>
    <row r="200" customFormat="false" ht="12.75" hidden="false" customHeight="false" outlineLevel="0" collapsed="false">
      <c r="B200" s="10" t="n">
        <v>39762</v>
      </c>
      <c r="C200" s="6" t="n">
        <v>42234767</v>
      </c>
      <c r="D200" s="9" t="n">
        <f aca="false">+C200/1000000</f>
        <v>42.234767</v>
      </c>
      <c r="H200" s="10" t="n">
        <v>39762</v>
      </c>
      <c r="I200" s="4" t="n">
        <f aca="false">-0.0242206753134721*100</f>
        <v>-2.42206753134721</v>
      </c>
    </row>
    <row r="201" customFormat="false" ht="12.75" hidden="false" customHeight="false" outlineLevel="0" collapsed="false">
      <c r="B201" s="10" t="n">
        <v>39763</v>
      </c>
      <c r="C201" s="6" t="n">
        <v>45311660</v>
      </c>
      <c r="D201" s="9" t="n">
        <f aca="false">+C201/1000000</f>
        <v>45.31166</v>
      </c>
      <c r="H201" s="10" t="n">
        <v>39763</v>
      </c>
      <c r="I201" s="4" t="n">
        <f aca="false">-0.0335424881549533*100</f>
        <v>-3.35424881549533</v>
      </c>
    </row>
    <row r="202" customFormat="false" ht="12.75" hidden="false" customHeight="false" outlineLevel="0" collapsed="false">
      <c r="B202" s="10" t="n">
        <v>39764</v>
      </c>
      <c r="C202" s="6" t="n">
        <v>37444201</v>
      </c>
      <c r="D202" s="9" t="n">
        <f aca="false">+C202/1000000</f>
        <v>37.444201</v>
      </c>
      <c r="H202" s="10" t="n">
        <v>39764</v>
      </c>
      <c r="I202" s="4" t="n">
        <f aca="false">-0.0290193560340398*100</f>
        <v>-2.90193560340398</v>
      </c>
    </row>
    <row r="203" customFormat="false" ht="12.75" hidden="false" customHeight="false" outlineLevel="0" collapsed="false">
      <c r="B203" s="10" t="n">
        <v>39765</v>
      </c>
      <c r="C203" s="6" t="n">
        <v>37674810</v>
      </c>
      <c r="D203" s="9" t="n">
        <f aca="false">+C203/1000000</f>
        <v>37.67481</v>
      </c>
      <c r="H203" s="10" t="n">
        <v>39765</v>
      </c>
      <c r="I203" s="4" t="n">
        <f aca="false">-0.0233493061810357*100</f>
        <v>-2.33493061810357</v>
      </c>
    </row>
    <row r="204" customFormat="false" ht="12.75" hidden="false" customHeight="false" outlineLevel="0" collapsed="false">
      <c r="B204" s="10" t="n">
        <v>39768</v>
      </c>
      <c r="C204" s="6" t="n">
        <v>22535769</v>
      </c>
      <c r="D204" s="9" t="n">
        <f aca="false">+C204/1000000</f>
        <v>22.535769</v>
      </c>
      <c r="H204" s="10" t="n">
        <v>39768</v>
      </c>
      <c r="I204" s="4" t="n">
        <f aca="false">-0.0346521210173395*100</f>
        <v>-3.46521210173395</v>
      </c>
    </row>
    <row r="205" customFormat="false" ht="12.75" hidden="false" customHeight="false" outlineLevel="0" collapsed="false">
      <c r="B205" s="10" t="n">
        <v>39769</v>
      </c>
      <c r="C205" s="6" t="n">
        <v>49465009</v>
      </c>
      <c r="D205" s="9" t="n">
        <f aca="false">+C205/1000000</f>
        <v>49.465009</v>
      </c>
      <c r="H205" s="10" t="n">
        <v>39769</v>
      </c>
      <c r="I205" s="4" t="n">
        <f aca="false">0.033037682039413*100</f>
        <v>3.3037682039413</v>
      </c>
    </row>
    <row r="206" customFormat="false" ht="12.75" hidden="false" customHeight="false" outlineLevel="0" collapsed="false">
      <c r="B206" s="10" t="n">
        <v>39770</v>
      </c>
      <c r="C206" s="6" t="n">
        <v>32532607</v>
      </c>
      <c r="D206" s="9" t="n">
        <f aca="false">+C206/1000000</f>
        <v>32.532607</v>
      </c>
      <c r="H206" s="10" t="n">
        <v>39770</v>
      </c>
      <c r="I206" s="4" t="n">
        <f aca="false">-0.0255029126958146*100</f>
        <v>-2.55029126958146</v>
      </c>
    </row>
    <row r="207" customFormat="false" ht="12.75" hidden="false" customHeight="false" outlineLevel="0" collapsed="false">
      <c r="B207" s="10" t="n">
        <v>39771</v>
      </c>
      <c r="C207" s="6" t="n">
        <v>26678141</v>
      </c>
      <c r="D207" s="9" t="n">
        <f aca="false">+C207/1000000</f>
        <v>26.678141</v>
      </c>
      <c r="H207" s="10" t="n">
        <v>39771</v>
      </c>
      <c r="I207" s="4" t="n">
        <f aca="false">-0.020102992135678*100</f>
        <v>-2.0102992135678</v>
      </c>
    </row>
    <row r="208" customFormat="false" ht="12.75" hidden="false" customHeight="false" outlineLevel="0" collapsed="false">
      <c r="B208" s="10" t="n">
        <v>39772</v>
      </c>
      <c r="C208" s="6" t="n">
        <v>24259657</v>
      </c>
      <c r="D208" s="9" t="n">
        <f aca="false">+C208/1000000</f>
        <v>24.259657</v>
      </c>
      <c r="H208" s="10" t="n">
        <v>39772</v>
      </c>
      <c r="I208" s="4" t="n">
        <f aca="false">-0.0291167663054408*100</f>
        <v>-2.91167663054408</v>
      </c>
    </row>
    <row r="209" customFormat="false" ht="12.75" hidden="false" customHeight="false" outlineLevel="0" collapsed="false">
      <c r="B209" s="10" t="n">
        <v>39775</v>
      </c>
      <c r="C209" s="6" t="n">
        <v>19526830</v>
      </c>
      <c r="D209" s="9" t="n">
        <f aca="false">+C209/1000000</f>
        <v>19.52683</v>
      </c>
      <c r="H209" s="10" t="n">
        <v>39775</v>
      </c>
      <c r="I209" s="4" t="n">
        <f aca="false">-0.0403791458080807*100</f>
        <v>-4.03791458080807</v>
      </c>
    </row>
    <row r="210" customFormat="false" ht="12.75" hidden="false" customHeight="false" outlineLevel="0" collapsed="false">
      <c r="B210" s="10" t="n">
        <v>39776</v>
      </c>
      <c r="C210" s="6" t="n">
        <v>18298861</v>
      </c>
      <c r="D210" s="9" t="n">
        <f aca="false">+C210/1000000</f>
        <v>18.298861</v>
      </c>
      <c r="H210" s="10" t="n">
        <v>39776</v>
      </c>
      <c r="I210" s="4" t="n">
        <f aca="false">-0.0366848988877564*100</f>
        <v>-3.66848988877564</v>
      </c>
    </row>
    <row r="211" customFormat="false" ht="12.75" hidden="false" customHeight="false" outlineLevel="0" collapsed="false">
      <c r="B211" s="10" t="n">
        <v>39777</v>
      </c>
      <c r="C211" s="6" t="n">
        <v>36976474</v>
      </c>
      <c r="D211" s="9" t="n">
        <f aca="false">+C211/1000000</f>
        <v>36.976474</v>
      </c>
      <c r="H211" s="10" t="n">
        <v>39777</v>
      </c>
      <c r="I211" s="4" t="n">
        <f aca="false">0.0142420316006682*100</f>
        <v>1.42420316006682</v>
      </c>
    </row>
    <row r="212" customFormat="false" ht="12.75" hidden="false" customHeight="false" outlineLevel="0" collapsed="false">
      <c r="B212" s="10" t="n">
        <v>39778</v>
      </c>
      <c r="C212" s="6" t="n">
        <v>26778281</v>
      </c>
      <c r="D212" s="9" t="n">
        <f aca="false">+C212/1000000</f>
        <v>26.778281</v>
      </c>
      <c r="H212" s="10" t="n">
        <v>39778</v>
      </c>
      <c r="I212" s="4" t="n">
        <f aca="false">-0.00707686277784164*100</f>
        <v>-0.707686277784164</v>
      </c>
    </row>
    <row r="213" customFormat="false" ht="12.75" hidden="false" customHeight="false" outlineLevel="0" collapsed="false">
      <c r="B213" s="10" t="n">
        <v>39779</v>
      </c>
      <c r="C213" s="6" t="n">
        <v>38664345</v>
      </c>
      <c r="D213" s="9" t="n">
        <f aca="false">+C213/1000000</f>
        <v>38.664345</v>
      </c>
      <c r="H213" s="10" t="n">
        <v>39779</v>
      </c>
      <c r="I213" s="4" t="n">
        <f aca="false">0.0299525549705286*100</f>
        <v>2.99525549705286</v>
      </c>
    </row>
    <row r="214" customFormat="false" ht="12.75" hidden="false" customHeight="false" outlineLevel="0" collapsed="false">
      <c r="B214" s="10" t="n">
        <v>39782</v>
      </c>
      <c r="C214" s="6" t="n">
        <v>94671625</v>
      </c>
      <c r="D214" s="9" t="n">
        <f aca="false">+C214/1000000</f>
        <v>94.671625</v>
      </c>
      <c r="H214" s="10" t="n">
        <v>39782</v>
      </c>
      <c r="I214" s="4" t="n">
        <f aca="false">0.041608618028547*100</f>
        <v>4.1608618028547</v>
      </c>
    </row>
    <row r="215" customFormat="false" ht="12.75" hidden="false" customHeight="false" outlineLevel="0" collapsed="false">
      <c r="B215" s="10" t="n">
        <v>39783</v>
      </c>
      <c r="C215" s="6" t="n">
        <v>39845476</v>
      </c>
      <c r="D215" s="9" t="n">
        <f aca="false">+C215/1000000</f>
        <v>39.845476</v>
      </c>
      <c r="H215" s="10" t="n">
        <v>39783</v>
      </c>
      <c r="I215" s="4" t="n">
        <v>2.64447229071415</v>
      </c>
    </row>
    <row r="216" customFormat="false" ht="12.75" hidden="false" customHeight="false" outlineLevel="0" collapsed="false">
      <c r="B216" s="10" t="n">
        <v>39784</v>
      </c>
      <c r="C216" s="6" t="n">
        <v>23958237</v>
      </c>
      <c r="D216" s="9" t="n">
        <f aca="false">+C216/1000000</f>
        <v>23.958237</v>
      </c>
      <c r="H216" s="10" t="n">
        <v>39784</v>
      </c>
      <c r="I216" s="4" t="n">
        <v>-3.01744627121872</v>
      </c>
    </row>
    <row r="217" customFormat="false" ht="12.75" hidden="false" customHeight="false" outlineLevel="0" collapsed="false">
      <c r="B217" s="10" t="n">
        <v>39785</v>
      </c>
      <c r="C217" s="6" t="n">
        <v>22940567</v>
      </c>
      <c r="D217" s="9" t="n">
        <f aca="false">+C217/1000000</f>
        <v>22.940567</v>
      </c>
      <c r="H217" s="10" t="n">
        <v>39785</v>
      </c>
      <c r="I217" s="4" t="n">
        <v>-0.360080635494699</v>
      </c>
    </row>
    <row r="218" customFormat="false" ht="12.75" hidden="false" customHeight="false" outlineLevel="0" collapsed="false">
      <c r="B218" s="10" t="n">
        <v>39786</v>
      </c>
      <c r="C218" s="6" t="n">
        <v>29543246</v>
      </c>
      <c r="D218" s="9" t="n">
        <f aca="false">+C218/1000000</f>
        <v>29.543246</v>
      </c>
      <c r="H218" s="10" t="n">
        <v>39786</v>
      </c>
      <c r="I218" s="4" t="n">
        <v>1.81852895959179</v>
      </c>
    </row>
    <row r="219" customFormat="false" ht="12.75" hidden="false" customHeight="false" outlineLevel="0" collapsed="false">
      <c r="B219" s="10" t="n">
        <v>39796</v>
      </c>
      <c r="C219" s="6" t="n">
        <v>24796654</v>
      </c>
      <c r="D219" s="9" t="n">
        <f aca="false">+C219/1000000</f>
        <v>24.796654</v>
      </c>
      <c r="H219" s="10" t="n">
        <v>39796</v>
      </c>
      <c r="I219" s="4" t="n">
        <v>2.4516815333329</v>
      </c>
    </row>
    <row r="220" customFormat="false" ht="12.75" hidden="false" customHeight="false" outlineLevel="0" collapsed="false">
      <c r="B220" s="10" t="n">
        <v>39797</v>
      </c>
      <c r="C220" s="6" t="n">
        <v>34242915</v>
      </c>
      <c r="D220" s="9" t="n">
        <f aca="false">+C220/1000000</f>
        <v>34.242915</v>
      </c>
      <c r="H220" s="10" t="n">
        <v>39797</v>
      </c>
      <c r="I220" s="4" t="n">
        <v>0.866016517690911</v>
      </c>
    </row>
    <row r="221" customFormat="false" ht="12.75" hidden="false" customHeight="false" outlineLevel="0" collapsed="false">
      <c r="B221" s="10" t="n">
        <v>39798</v>
      </c>
      <c r="C221" s="6" t="n">
        <v>43611077</v>
      </c>
      <c r="D221" s="9" t="n">
        <f aca="false">+C221/1000000</f>
        <v>43.611077</v>
      </c>
      <c r="H221" s="10" t="n">
        <v>39798</v>
      </c>
      <c r="I221" s="4" t="n">
        <v>0.927735455922694</v>
      </c>
    </row>
    <row r="222" customFormat="false" ht="12.75" hidden="false" customHeight="false" outlineLevel="0" collapsed="false">
      <c r="B222" s="10" t="n">
        <v>39799</v>
      </c>
      <c r="C222" s="6" t="n">
        <v>38255865</v>
      </c>
      <c r="D222" s="9" t="n">
        <f aca="false">+C222/1000000</f>
        <v>38.255865</v>
      </c>
      <c r="H222" s="10" t="n">
        <v>39799</v>
      </c>
      <c r="I222" s="4" t="n">
        <v>1.72096696050579</v>
      </c>
    </row>
    <row r="223" customFormat="false" ht="12.75" hidden="false" customHeight="false" outlineLevel="0" collapsed="false">
      <c r="B223" s="10" t="n">
        <v>39800</v>
      </c>
      <c r="C223" s="6" t="n">
        <v>44795645</v>
      </c>
      <c r="D223" s="9" t="n">
        <f aca="false">+C223/1000000</f>
        <v>44.795645</v>
      </c>
      <c r="H223" s="10" t="n">
        <v>39800</v>
      </c>
      <c r="I223" s="4" t="n">
        <v>-0.735517160448209</v>
      </c>
    </row>
    <row r="224" customFormat="false" ht="12.75" hidden="false" customHeight="false" outlineLevel="0" collapsed="false">
      <c r="B224" s="10" t="n">
        <v>39803</v>
      </c>
      <c r="C224" s="6" t="n">
        <v>18887896</v>
      </c>
      <c r="D224" s="9" t="n">
        <f aca="false">+C224/1000000</f>
        <v>18.887896</v>
      </c>
      <c r="H224" s="10" t="n">
        <v>39803</v>
      </c>
      <c r="I224" s="4" t="n">
        <v>-2.92459591120799</v>
      </c>
    </row>
    <row r="225" customFormat="false" ht="12.75" hidden="false" customHeight="false" outlineLevel="0" collapsed="false">
      <c r="B225" s="10" t="n">
        <v>39804</v>
      </c>
      <c r="C225" s="6" t="n">
        <v>25915311</v>
      </c>
      <c r="D225" s="9" t="n">
        <f aca="false">+C225/1000000</f>
        <v>25.915311</v>
      </c>
      <c r="H225" s="10" t="n">
        <v>39804</v>
      </c>
      <c r="I225" s="4" t="n">
        <v>-1.63721390883232</v>
      </c>
    </row>
    <row r="226" customFormat="false" ht="12.75" hidden="false" customHeight="false" outlineLevel="0" collapsed="false">
      <c r="B226" s="10" t="n">
        <v>39805</v>
      </c>
      <c r="C226" s="6" t="n">
        <v>36343498</v>
      </c>
      <c r="D226" s="9" t="n">
        <f aca="false">+C226/1000000</f>
        <v>36.343498</v>
      </c>
      <c r="H226" s="10" t="n">
        <v>39805</v>
      </c>
      <c r="I226" s="4" t="n">
        <v>-0.239200841852786</v>
      </c>
    </row>
    <row r="227" s="16" customFormat="true" ht="12.75" hidden="false" customHeight="false" outlineLevel="0" collapsed="false">
      <c r="B227" s="10" t="n">
        <v>39806</v>
      </c>
      <c r="C227" s="6" t="n">
        <v>34340884</v>
      </c>
      <c r="D227" s="9" t="n">
        <f aca="false">+C227/1000000</f>
        <v>34.340884</v>
      </c>
      <c r="E227" s="3"/>
      <c r="F227" s="3"/>
      <c r="G227" s="1"/>
      <c r="H227" s="10" t="n">
        <v>39806</v>
      </c>
      <c r="I227" s="4" t="n">
        <v>-0.216226390796822</v>
      </c>
      <c r="J227" s="1"/>
    </row>
    <row r="228" s="17" customFormat="true" ht="12.75" hidden="false" customHeight="false" outlineLevel="0" collapsed="false">
      <c r="B228" s="10" t="n">
        <v>39810</v>
      </c>
      <c r="C228" s="6" t="n">
        <v>34813607</v>
      </c>
      <c r="D228" s="9" t="n">
        <f aca="false">+C228/1000000</f>
        <v>34.813607</v>
      </c>
      <c r="E228" s="3"/>
      <c r="F228" s="3"/>
      <c r="G228" s="1"/>
      <c r="H228" s="10" t="n">
        <v>39810</v>
      </c>
      <c r="I228" s="4" t="n">
        <v>-0.724130547247137</v>
      </c>
      <c r="J228" s="1"/>
    </row>
    <row r="229" customFormat="false" ht="12.75" hidden="false" customHeight="false" outlineLevel="0" collapsed="false">
      <c r="B229" s="10" t="n">
        <v>39812</v>
      </c>
      <c r="C229" s="6" t="n">
        <v>45861352</v>
      </c>
      <c r="D229" s="9" t="n">
        <f aca="false">+C229/1000000</f>
        <v>45.861352</v>
      </c>
      <c r="H229" s="10" t="n">
        <v>39812</v>
      </c>
      <c r="I229" s="4" t="n">
        <v>-0.676505757638989</v>
      </c>
      <c r="J229" s="3"/>
    </row>
    <row r="230" customFormat="false" ht="12.75" hidden="false" customHeight="false" outlineLevel="0" collapsed="false">
      <c r="B230" s="10" t="n">
        <v>39817</v>
      </c>
      <c r="C230" s="6" t="n">
        <v>25578732</v>
      </c>
      <c r="D230" s="9" t="n">
        <f aca="false">+C230/1000000</f>
        <v>25.578732</v>
      </c>
      <c r="H230" s="10" t="n">
        <v>39817</v>
      </c>
      <c r="I230" s="4" t="n">
        <v>1.13523262194796</v>
      </c>
      <c r="J230" s="3"/>
      <c r="K230" s="4"/>
      <c r="L230" s="3"/>
    </row>
    <row r="231" customFormat="false" ht="12.75" hidden="false" customHeight="false" outlineLevel="0" collapsed="false">
      <c r="B231" s="10" t="n">
        <v>39818</v>
      </c>
      <c r="C231" s="6" t="n">
        <v>25590800</v>
      </c>
      <c r="D231" s="9" t="n">
        <f aca="false">+C231/1000000</f>
        <v>25.5908</v>
      </c>
      <c r="H231" s="10" t="n">
        <v>39818</v>
      </c>
      <c r="I231" s="4" t="n">
        <v>-0.970778211499661</v>
      </c>
      <c r="J231" s="3"/>
      <c r="K231" s="4"/>
      <c r="L231" s="3"/>
    </row>
    <row r="232" customFormat="false" ht="12.75" hidden="false" customHeight="false" outlineLevel="0" collapsed="false">
      <c r="B232" s="10" t="n">
        <v>39819</v>
      </c>
      <c r="C232" s="6" t="n">
        <v>36591300</v>
      </c>
      <c r="D232" s="9" t="n">
        <f aca="false">+C232/1000000</f>
        <v>36.5913</v>
      </c>
      <c r="H232" s="10" t="n">
        <v>39819</v>
      </c>
      <c r="I232" s="4" t="n">
        <v>1.54148750185215</v>
      </c>
      <c r="J232" s="3"/>
      <c r="K232" s="4"/>
      <c r="L232" s="3"/>
    </row>
    <row r="233" customFormat="false" ht="12.75" hidden="false" customHeight="false" outlineLevel="0" collapsed="false">
      <c r="B233" s="10" t="n">
        <v>39820</v>
      </c>
      <c r="C233" s="6" t="n">
        <v>31426745</v>
      </c>
      <c r="D233" s="9" t="n">
        <f aca="false">+C233/1000000</f>
        <v>31.426745</v>
      </c>
      <c r="H233" s="10" t="n">
        <v>39820</v>
      </c>
      <c r="I233" s="4" t="n">
        <v>0.409667902355059</v>
      </c>
      <c r="J233" s="3"/>
      <c r="K233" s="4"/>
      <c r="L233" s="3"/>
    </row>
    <row r="234" customFormat="false" ht="12.75" hidden="false" customHeight="false" outlineLevel="0" collapsed="false">
      <c r="B234" s="10" t="n">
        <v>39821</v>
      </c>
      <c r="C234" s="6" t="n">
        <v>31028682</v>
      </c>
      <c r="D234" s="9" t="n">
        <f aca="false">+C234/1000000</f>
        <v>31.028682</v>
      </c>
      <c r="H234" s="10" t="n">
        <v>39821</v>
      </c>
      <c r="I234" s="4" t="n">
        <v>-0.500987423966054</v>
      </c>
      <c r="J234" s="3"/>
      <c r="K234" s="4"/>
      <c r="L234" s="3"/>
    </row>
    <row r="235" customFormat="false" ht="12.75" hidden="false" customHeight="false" outlineLevel="0" collapsed="false">
      <c r="B235" s="10" t="n">
        <v>39824</v>
      </c>
      <c r="C235" s="6" t="n">
        <v>22763891</v>
      </c>
      <c r="D235" s="9" t="n">
        <f aca="false">+C235/1000000</f>
        <v>22.763891</v>
      </c>
      <c r="H235" s="10" t="n">
        <v>39824</v>
      </c>
      <c r="I235" s="4" t="n">
        <v>-1.20804326173194</v>
      </c>
      <c r="J235" s="3"/>
      <c r="K235" s="4"/>
      <c r="L235" s="3"/>
    </row>
    <row r="236" customFormat="false" ht="12.75" hidden="false" customHeight="false" outlineLevel="0" collapsed="false">
      <c r="B236" s="10" t="n">
        <v>39825</v>
      </c>
      <c r="C236" s="6" t="n">
        <v>28908626</v>
      </c>
      <c r="D236" s="9" t="n">
        <f aca="false">+C236/1000000</f>
        <v>28.908626</v>
      </c>
      <c r="H236" s="10" t="n">
        <v>39825</v>
      </c>
      <c r="I236" s="4" t="n">
        <v>0.414891404301961</v>
      </c>
      <c r="J236" s="3"/>
      <c r="K236" s="4"/>
      <c r="L236" s="3"/>
    </row>
    <row r="237" customFormat="false" ht="12.75" hidden="false" customHeight="false" outlineLevel="0" collapsed="false">
      <c r="B237" s="10" t="n">
        <v>39826</v>
      </c>
      <c r="C237" s="6" t="n">
        <v>28182129</v>
      </c>
      <c r="D237" s="9" t="n">
        <f aca="false">+C237/1000000</f>
        <v>28.182129</v>
      </c>
      <c r="H237" s="10" t="n">
        <v>39826</v>
      </c>
      <c r="I237" s="4" t="n">
        <v>0.226703378458471</v>
      </c>
      <c r="J237" s="3"/>
      <c r="K237" s="4"/>
      <c r="L237" s="3"/>
    </row>
    <row r="238" customFormat="false" ht="12.75" hidden="false" customHeight="false" outlineLevel="0" collapsed="false">
      <c r="B238" s="10" t="n">
        <v>39827</v>
      </c>
      <c r="C238" s="6" t="n">
        <v>38776636</v>
      </c>
      <c r="D238" s="9" t="n">
        <f aca="false">+C238/1000000</f>
        <v>38.776636</v>
      </c>
      <c r="H238" s="10" t="n">
        <v>39827</v>
      </c>
      <c r="I238" s="4" t="n">
        <v>0.637078815924692</v>
      </c>
      <c r="J238" s="3"/>
      <c r="K238" s="4"/>
      <c r="L238" s="3"/>
    </row>
    <row r="239" customFormat="false" ht="12.75" hidden="false" customHeight="false" outlineLevel="0" collapsed="false">
      <c r="B239" s="10" t="n">
        <v>39828</v>
      </c>
      <c r="C239" s="6" t="n">
        <v>39345700</v>
      </c>
      <c r="D239" s="9" t="n">
        <f aca="false">+C239/1000000</f>
        <v>39.3457</v>
      </c>
      <c r="H239" s="10" t="n">
        <v>39828</v>
      </c>
      <c r="I239" s="4" t="n">
        <v>-1.06063951214381</v>
      </c>
      <c r="J239" s="3"/>
      <c r="K239" s="4"/>
      <c r="L239" s="3"/>
    </row>
    <row r="240" customFormat="false" ht="12.75" hidden="false" customHeight="false" outlineLevel="0" collapsed="false">
      <c r="B240" s="10" t="n">
        <v>39831</v>
      </c>
      <c r="C240" s="6" t="n">
        <v>23977446</v>
      </c>
      <c r="D240" s="9" t="n">
        <f aca="false">+C240/1000000</f>
        <v>23.977446</v>
      </c>
      <c r="H240" s="10" t="n">
        <v>39831</v>
      </c>
      <c r="I240" s="4" t="n">
        <v>-0.108084132461708</v>
      </c>
      <c r="J240" s="3"/>
      <c r="K240" s="4"/>
      <c r="L240" s="3"/>
    </row>
    <row r="241" customFormat="false" ht="12.75" hidden="false" customHeight="false" outlineLevel="0" collapsed="false">
      <c r="B241" s="10" t="n">
        <v>39832</v>
      </c>
      <c r="C241" s="6" t="n">
        <v>29079120</v>
      </c>
      <c r="D241" s="9" t="n">
        <f aca="false">+C241/1000000</f>
        <v>29.07912</v>
      </c>
      <c r="H241" s="10" t="n">
        <v>39832</v>
      </c>
      <c r="I241" s="4" t="n">
        <v>-0.73257786728738</v>
      </c>
      <c r="J241" s="3"/>
      <c r="K241" s="4"/>
      <c r="L241" s="3"/>
    </row>
    <row r="242" customFormat="false" ht="12.75" hidden="false" customHeight="false" outlineLevel="0" collapsed="false">
      <c r="B242" s="10" t="n">
        <v>39833</v>
      </c>
      <c r="C242" s="6" t="n">
        <v>25737986</v>
      </c>
      <c r="D242" s="9" t="n">
        <f aca="false">+C242/1000000</f>
        <v>25.737986</v>
      </c>
      <c r="H242" s="10" t="n">
        <v>39833</v>
      </c>
      <c r="I242" s="4" t="n">
        <v>-2.90792395122522</v>
      </c>
      <c r="J242" s="3"/>
      <c r="K242" s="4"/>
      <c r="L242" s="3"/>
    </row>
    <row r="243" customFormat="false" ht="12.75" hidden="false" customHeight="false" outlineLevel="0" collapsed="false">
      <c r="B243" s="10" t="n">
        <v>39834</v>
      </c>
      <c r="C243" s="6" t="n">
        <v>26426008</v>
      </c>
      <c r="D243" s="9" t="n">
        <f aca="false">+C243/1000000</f>
        <v>26.426008</v>
      </c>
      <c r="H243" s="10" t="n">
        <v>39834</v>
      </c>
      <c r="I243" s="4" t="n">
        <v>-1.82443354187722</v>
      </c>
      <c r="J243" s="3"/>
      <c r="K243" s="4"/>
      <c r="L243" s="3"/>
    </row>
    <row r="244" customFormat="false" ht="12.75" hidden="false" customHeight="false" outlineLevel="0" collapsed="false">
      <c r="B244" s="10" t="n">
        <v>39835</v>
      </c>
      <c r="C244" s="6" t="n">
        <v>34303602</v>
      </c>
      <c r="D244" s="9" t="n">
        <f aca="false">+C244/1000000</f>
        <v>34.303602</v>
      </c>
      <c r="H244" s="10" t="n">
        <v>39835</v>
      </c>
      <c r="I244" s="4" t="n">
        <v>2.07790904122581</v>
      </c>
      <c r="J244" s="3"/>
      <c r="K244" s="4"/>
      <c r="L244" s="3"/>
    </row>
    <row r="245" customFormat="false" ht="12.75" hidden="false" customHeight="false" outlineLevel="0" collapsed="false">
      <c r="B245" s="10" t="n">
        <v>39838</v>
      </c>
      <c r="C245" s="6" t="n">
        <v>35647658</v>
      </c>
      <c r="D245" s="9" t="n">
        <f aca="false">+C245/1000000</f>
        <v>35.647658</v>
      </c>
      <c r="H245" s="10" t="n">
        <v>39838</v>
      </c>
      <c r="I245" s="4" t="n">
        <v>0.614573318421052</v>
      </c>
      <c r="J245" s="3"/>
      <c r="K245" s="4"/>
      <c r="L245" s="3"/>
    </row>
    <row r="246" customFormat="false" ht="12.75" hidden="false" customHeight="false" outlineLevel="0" collapsed="false">
      <c r="B246" s="10" t="n">
        <v>39839</v>
      </c>
      <c r="C246" s="6" t="n">
        <v>29547116</v>
      </c>
      <c r="D246" s="9" t="n">
        <f aca="false">+C246/1000000</f>
        <v>29.547116</v>
      </c>
      <c r="H246" s="10" t="n">
        <v>39839</v>
      </c>
      <c r="I246" s="4" t="n">
        <v>-1.48171082760293</v>
      </c>
      <c r="J246" s="3"/>
      <c r="K246" s="4"/>
      <c r="L246" s="3"/>
    </row>
    <row r="247" customFormat="false" ht="12.75" hidden="false" customHeight="false" outlineLevel="0" collapsed="false">
      <c r="B247" s="10" t="n">
        <v>39840</v>
      </c>
      <c r="C247" s="6" t="n">
        <v>23671881</v>
      </c>
      <c r="D247" s="9" t="n">
        <f aca="false">+C247/1000000</f>
        <v>23.671881</v>
      </c>
      <c r="H247" s="10" t="n">
        <v>39840</v>
      </c>
      <c r="I247" s="4" t="n">
        <v>1.25611457398249</v>
      </c>
      <c r="J247" s="3"/>
      <c r="K247" s="4"/>
      <c r="L247" s="3"/>
    </row>
    <row r="248" customFormat="false" ht="12.75" hidden="false" customHeight="false" outlineLevel="0" collapsed="false">
      <c r="B248" s="10" t="n">
        <v>39841</v>
      </c>
      <c r="C248" s="6" t="n">
        <v>27715884</v>
      </c>
      <c r="D248" s="9" t="n">
        <f aca="false">+C248/1000000</f>
        <v>27.715884</v>
      </c>
      <c r="H248" s="10" t="n">
        <v>39841</v>
      </c>
      <c r="I248" s="4" t="n">
        <v>0.725858801850517</v>
      </c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10" t="n">
        <v>39842</v>
      </c>
      <c r="C249" s="6" t="n">
        <v>35824535</v>
      </c>
      <c r="D249" s="9" t="n">
        <f aca="false">+C249/1000000</f>
        <v>35.824535</v>
      </c>
      <c r="H249" s="10" t="n">
        <v>39842</v>
      </c>
      <c r="I249" s="4" t="n">
        <v>-0.0904803412186703</v>
      </c>
      <c r="J249" s="3"/>
      <c r="K249" s="4"/>
      <c r="L249" s="3"/>
    </row>
    <row r="250" customFormat="false" ht="12.75" hidden="false" customHeight="false" outlineLevel="0" collapsed="false">
      <c r="B250" s="10"/>
      <c r="C250" s="6"/>
      <c r="D250" s="9"/>
      <c r="H250" s="10"/>
      <c r="J250" s="3"/>
      <c r="L250" s="3"/>
    </row>
    <row r="251" customFormat="false" ht="12.75" hidden="false" customHeight="false" outlineLevel="0" collapsed="false">
      <c r="B251" s="10"/>
      <c r="C251" s="6"/>
      <c r="D251" s="9"/>
      <c r="H251" s="10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10"/>
      <c r="C272" s="6"/>
      <c r="D272" s="9"/>
      <c r="H272" s="10"/>
      <c r="J272" s="3"/>
    </row>
    <row r="273" customFormat="false" ht="12.75" hidden="false" customHeight="false" outlineLevel="0" collapsed="false">
      <c r="B273" s="10"/>
      <c r="C273" s="6"/>
      <c r="D273" s="9"/>
      <c r="H273" s="10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2-08T19:37:58Z</dcterms:modified>
  <cp:revision>0</cp:revision>
  <dc:subject/>
  <dc:title/>
</cp:coreProperties>
</file>