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CONT- TABLE ( 3 )  تابع- جدول رقم</t>
  </si>
  <si>
    <t xml:space="preserve">النشرة الشهرية لنشاط السوق النظامية</t>
  </si>
  <si>
    <t xml:space="preserve">لشهر شبـاط  2000</t>
  </si>
  <si>
    <t xml:space="preserve">TRADING ACTIVITY FOR THE REGULAR MARKET</t>
  </si>
  <si>
    <t xml:space="preserve">FEBRUARY 2000</t>
  </si>
  <si>
    <t xml:space="preserve">VALUE IN (JD)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SERVICES SECTOR</t>
  </si>
  <si>
    <t xml:space="preserve">قطـــاع الخدمات</t>
  </si>
  <si>
    <t xml:space="preserve">JORDANIAN ELECTRIC POWER                     </t>
  </si>
  <si>
    <t xml:space="preserve">الكهرباء الاردنية </t>
  </si>
  <si>
    <t xml:space="preserve">IRBID DISTRICT ELECTRICITY                   </t>
  </si>
  <si>
    <t xml:space="preserve">كهرباء اربد </t>
  </si>
  <si>
    <t xml:space="preserve">JORDAN HIMEH MINERAL                         </t>
  </si>
  <si>
    <t xml:space="preserve">الحمـــة المعــدنية </t>
  </si>
  <si>
    <t xml:space="preserve">VEHICLES OWNERS FEDERATION                   </t>
  </si>
  <si>
    <t xml:space="preserve">اتحاد اصحاب السيارات الشاحنة </t>
  </si>
  <si>
    <t xml:space="preserve">ARAB INTERNATIONAL HOTELS                    </t>
  </si>
  <si>
    <t xml:space="preserve">العربية الدولية للفنادق </t>
  </si>
  <si>
    <t xml:space="preserve">NATIONAL PORTFOLIO SECURITIES                </t>
  </si>
  <si>
    <t xml:space="preserve">المحفظة الوطنية</t>
  </si>
  <si>
    <t xml:space="preserve">JORDAN INTERNATIONAL TRADING CENTER          </t>
  </si>
  <si>
    <t xml:space="preserve">المركز الاردني للتجارة الدولية</t>
  </si>
  <si>
    <t xml:space="preserve">JORDAN PRESS FOUNDATION / ALRA'I             </t>
  </si>
  <si>
    <t xml:space="preserve">المؤسسة الصحفية الاردنية  / الرأي </t>
  </si>
  <si>
    <t xml:space="preserve">JORDAN PRESS &amp; PUBLISHING /AD-DUSTOUR        </t>
  </si>
  <si>
    <t xml:space="preserve">الاردنية للصحافة والنشر / الدستور </t>
  </si>
  <si>
    <t xml:space="preserve">UNITED MIDDLE EAST &amp; COMMODORE HOTELS        </t>
  </si>
  <si>
    <t xml:space="preserve">فنادق الشرق الاوسط والكومودور </t>
  </si>
  <si>
    <t xml:space="preserve">ARAB INTER. FOR INVESTMENT &amp; EDUCATION       </t>
  </si>
  <si>
    <t xml:space="preserve">العربية الدولية للتعليم والاستثمار </t>
  </si>
  <si>
    <t xml:space="preserve">ZARKA PRIVATE UNIVERSITY                     </t>
  </si>
  <si>
    <t xml:space="preserve">الزرقاء للتعليم والاستثمار </t>
  </si>
  <si>
    <t xml:space="preserve">UNIFIED CO. FOR ORGANIZING LAND TRANS.       </t>
  </si>
  <si>
    <t xml:space="preserve">الموحدة لتنظيم النقل البري </t>
  </si>
  <si>
    <t xml:space="preserve">ZARA FOR INVESTMENT                          </t>
  </si>
  <si>
    <t xml:space="preserve">زاره للاستثمار</t>
  </si>
  <si>
    <t xml:space="preserve">UNION LAND DEVEIOPMENT CORP.                 </t>
  </si>
  <si>
    <t xml:space="preserve">الاتحاد لتطوير الاراضي</t>
  </si>
  <si>
    <t xml:space="preserve">UNITED FOR FINANCIAL INVESTMENT           </t>
  </si>
  <si>
    <t xml:space="preserve">المتحدة للاستثمارات المالية 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1.13   point</t>
  </si>
  <si>
    <t xml:space="preserve">Chg (point)=</t>
  </si>
  <si>
    <t xml:space="preserve">Chg (%)=</t>
  </si>
  <si>
    <t xml:space="preserve">نسبة التغير  =</t>
  </si>
  <si>
    <t xml:space="preserve">التغير (نقطة )=</t>
  </si>
  <si>
    <t xml:space="preserve">نقطة</t>
  </si>
  <si>
    <t xml:space="preserve">الرقم القياسي =</t>
  </si>
  <si>
    <t xml:space="preserve">INDUSTRIAL SECTOR</t>
  </si>
  <si>
    <t xml:space="preserve">قطـــاع الصناعة</t>
  </si>
  <si>
    <t xml:space="preserve">ATTANQEEP CONST. MATERIAL MANUF.      </t>
  </si>
  <si>
    <t xml:space="preserve">التنقيب للصناعات الانشائية </t>
  </si>
  <si>
    <t xml:space="preserve">THE JORDAN CEMENT FACTORIES                  </t>
  </si>
  <si>
    <t xml:space="preserve">مصانع الاسمنت الاردنية </t>
  </si>
  <si>
    <t xml:space="preserve">JORDAN PHOSPHATE MINES                       </t>
  </si>
  <si>
    <t xml:space="preserve">مناجم الفوسفات الاردنية </t>
  </si>
  <si>
    <t xml:space="preserve">THE ARAB POTASH                              </t>
  </si>
  <si>
    <t xml:space="preserve">البوتاس العربية </t>
  </si>
  <si>
    <t xml:space="preserve">JORDAN PETROLEUM REFINARY                    </t>
  </si>
  <si>
    <t xml:space="preserve">مصفاة البترول الاردنية</t>
  </si>
  <si>
    <t xml:space="preserve">JORDAN TANNING                               </t>
  </si>
  <si>
    <t xml:space="preserve">الدباغه الاردنية </t>
  </si>
  <si>
    <t xml:space="preserve">THE INDUSTRIAL COMMERCIAL &amp; AGRIC.</t>
  </si>
  <si>
    <t xml:space="preserve">الصناعية التجارية الزراعية / الانتاج </t>
  </si>
  <si>
    <t xml:space="preserve">THE JORDAN WORSTED MILLS                     </t>
  </si>
  <si>
    <t xml:space="preserve">مصانع الاجواخ الاردنية </t>
  </si>
  <si>
    <t xml:space="preserve">ARAB PHARMACEUTICAL MANUFACTURING            </t>
  </si>
  <si>
    <t xml:space="preserve">العربية لصناعة الادوية </t>
  </si>
  <si>
    <t xml:space="preserve">JORDAN CERAMIC INDUSTRIES                    </t>
  </si>
  <si>
    <t xml:space="preserve">مصانع الخزف الاردنية </t>
  </si>
  <si>
    <t xml:space="preserve">JORDAN DAIRY                                 </t>
  </si>
  <si>
    <t xml:space="preserve">الالبان الاردنية</t>
  </si>
  <si>
    <t xml:space="preserve">THE JORDAN PIPES MANUFACTURING               </t>
  </si>
  <si>
    <t xml:space="preserve">الاردنية لصناعة الانابيب</t>
  </si>
  <si>
    <t xml:space="preserve">ARAB CHEMICAL DETERGENTS INDUSTRIES          </t>
  </si>
  <si>
    <t xml:space="preserve">المنظفات الكيماوية العربيه 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mmm\-yy"/>
    <numFmt numFmtId="167" formatCode="#,##0"/>
    <numFmt numFmtId="168" formatCode="0.00"/>
    <numFmt numFmtId="169" formatCode="0.000"/>
    <numFmt numFmtId="170" formatCode="#,##0.00"/>
    <numFmt numFmtId="171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s="2" customFormat="true" ht="16.5" hidden="false" customHeight="false" outlineLevel="0" collapsed="false">
      <c r="C3" s="5" t="s">
        <v>1</v>
      </c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  <c r="O3" s="5"/>
    </row>
    <row r="4" s="2" customFormat="true" ht="16.5" hidden="false" customHeight="false" outlineLevel="0" collapsed="false">
      <c r="C4" s="5" t="s">
        <v>2</v>
      </c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s="1" customFormat="true" ht="15.75" hidden="false" customHeight="false" outlineLevel="0" collapsed="false">
      <c r="C5" s="4" t="s">
        <v>3</v>
      </c>
      <c r="D5" s="4"/>
      <c r="E5" s="4"/>
      <c r="F5" s="4"/>
      <c r="G5" s="4"/>
      <c r="H5" s="4"/>
      <c r="I5" s="4" t="s">
        <v>3</v>
      </c>
      <c r="J5" s="4"/>
      <c r="K5" s="4"/>
      <c r="L5" s="4"/>
      <c r="M5" s="4"/>
      <c r="N5" s="4"/>
      <c r="O5" s="4"/>
    </row>
    <row r="6" s="1" customFormat="tru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 t="s">
        <v>4</v>
      </c>
      <c r="J6" s="6"/>
      <c r="K6" s="6"/>
      <c r="L6" s="6"/>
      <c r="M6" s="6"/>
      <c r="N6" s="6"/>
      <c r="O6" s="6"/>
    </row>
    <row r="7" s="1" customFormat="tru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/>
      <c r="F8" s="12" t="s">
        <v>8</v>
      </c>
      <c r="G8" s="13" t="s">
        <v>9</v>
      </c>
      <c r="H8" s="14"/>
      <c r="I8" s="14"/>
      <c r="J8" s="15" t="s">
        <v>10</v>
      </c>
      <c r="K8" s="16" t="s">
        <v>11</v>
      </c>
      <c r="L8" s="17" t="s">
        <v>12</v>
      </c>
      <c r="M8" s="16" t="s">
        <v>13</v>
      </c>
      <c r="N8" s="12" t="s">
        <v>14</v>
      </c>
      <c r="O8" s="18"/>
    </row>
    <row r="9" customFormat="false" ht="16.5" hidden="false" customHeight="false" outlineLevel="0" collapsed="false">
      <c r="C9" s="19" t="s">
        <v>15</v>
      </c>
      <c r="D9" s="20" t="s">
        <v>16</v>
      </c>
      <c r="E9" s="20"/>
      <c r="F9" s="21" t="s">
        <v>17</v>
      </c>
      <c r="G9" s="22" t="s">
        <v>18</v>
      </c>
      <c r="H9" s="22" t="s">
        <v>19</v>
      </c>
      <c r="I9" s="22" t="s">
        <v>20</v>
      </c>
      <c r="J9" s="22" t="s">
        <v>21</v>
      </c>
      <c r="K9" s="23" t="s">
        <v>22</v>
      </c>
      <c r="L9" s="24"/>
      <c r="M9" s="23" t="s">
        <v>23</v>
      </c>
      <c r="N9" s="21" t="s">
        <v>24</v>
      </c>
      <c r="O9" s="25"/>
    </row>
    <row r="10" customFormat="false" ht="15.75" hidden="false" customHeight="false" outlineLevel="0" collapsed="false">
      <c r="C10" s="26" t="s">
        <v>25</v>
      </c>
      <c r="D10" s="27" t="s">
        <v>26</v>
      </c>
      <c r="E10" s="27" t="s">
        <v>27</v>
      </c>
      <c r="F10" s="28" t="s">
        <v>28</v>
      </c>
      <c r="G10" s="22"/>
      <c r="H10" s="22"/>
      <c r="I10" s="22"/>
      <c r="J10" s="22"/>
      <c r="K10" s="29" t="s">
        <v>29</v>
      </c>
      <c r="L10" s="30" t="s">
        <v>30</v>
      </c>
      <c r="M10" s="29" t="s">
        <v>31</v>
      </c>
      <c r="N10" s="28" t="s">
        <v>32</v>
      </c>
      <c r="O10" s="25" t="s">
        <v>33</v>
      </c>
    </row>
    <row r="11" customFormat="false" ht="15.75" hidden="false" customHeight="false" outlineLevel="0" collapsed="false">
      <c r="C11" s="31"/>
      <c r="D11" s="20" t="s">
        <v>34</v>
      </c>
      <c r="E11" s="20" t="s">
        <v>35</v>
      </c>
      <c r="F11" s="20" t="s">
        <v>36</v>
      </c>
      <c r="G11" s="32" t="s">
        <v>37</v>
      </c>
      <c r="H11" s="32" t="s">
        <v>38</v>
      </c>
      <c r="I11" s="32" t="s">
        <v>39</v>
      </c>
      <c r="J11" s="32" t="s">
        <v>40</v>
      </c>
      <c r="K11" s="33" t="s">
        <v>41</v>
      </c>
      <c r="L11" s="34" t="s">
        <v>42</v>
      </c>
      <c r="M11" s="33" t="s">
        <v>43</v>
      </c>
      <c r="N11" s="20" t="s">
        <v>44</v>
      </c>
      <c r="O11" s="35"/>
    </row>
    <row r="12" customFormat="false" ht="30" hidden="false" customHeight="true" outlineLevel="0" collapsed="false">
      <c r="C12" s="36" t="s">
        <v>45</v>
      </c>
      <c r="D12" s="37"/>
      <c r="E12" s="37"/>
      <c r="F12" s="37"/>
      <c r="G12" s="37"/>
      <c r="H12" s="37"/>
      <c r="I12" s="37"/>
      <c r="J12" s="37"/>
      <c r="K12" s="38"/>
      <c r="L12" s="38"/>
      <c r="M12" s="38"/>
      <c r="N12" s="37"/>
      <c r="O12" s="39" t="s">
        <v>46</v>
      </c>
    </row>
    <row r="13" customFormat="false" ht="24" hidden="false" customHeight="true" outlineLevel="0" collapsed="false">
      <c r="C13" s="40" t="s">
        <v>47</v>
      </c>
      <c r="D13" s="41" t="n">
        <v>2</v>
      </c>
      <c r="E13" s="41" t="n">
        <v>1.78</v>
      </c>
      <c r="F13" s="42" t="n">
        <v>12.243</v>
      </c>
      <c r="G13" s="41" t="n">
        <v>1.95</v>
      </c>
      <c r="H13" s="41" t="n">
        <v>1.88</v>
      </c>
      <c r="I13" s="41" t="n">
        <v>2</v>
      </c>
      <c r="J13" s="41" t="n">
        <v>1.93</v>
      </c>
      <c r="K13" s="43" t="n">
        <v>1000</v>
      </c>
      <c r="L13" s="43" t="n">
        <v>5105581</v>
      </c>
      <c r="M13" s="43" t="n">
        <v>2651973</v>
      </c>
      <c r="N13" s="44" t="n">
        <v>21</v>
      </c>
      <c r="O13" s="45" t="s">
        <v>48</v>
      </c>
    </row>
    <row r="14" customFormat="false" ht="24" hidden="false" customHeight="true" outlineLevel="0" collapsed="false">
      <c r="C14" s="46" t="s">
        <v>49</v>
      </c>
      <c r="D14" s="47" t="n">
        <v>1.94</v>
      </c>
      <c r="E14" s="47" t="n">
        <v>1.71</v>
      </c>
      <c r="F14" s="48" t="n">
        <v>0.161</v>
      </c>
      <c r="G14" s="47" t="n">
        <v>1.87</v>
      </c>
      <c r="H14" s="47" t="n">
        <v>1.84</v>
      </c>
      <c r="I14" s="47" t="n">
        <v>1.92</v>
      </c>
      <c r="J14" s="47" t="n">
        <v>1.88</v>
      </c>
      <c r="K14" s="49" t="n">
        <v>17</v>
      </c>
      <c r="L14" s="49" t="n">
        <v>10721</v>
      </c>
      <c r="M14" s="49" t="n">
        <v>5785</v>
      </c>
      <c r="N14" s="50" t="n">
        <v>7</v>
      </c>
      <c r="O14" s="51" t="s">
        <v>50</v>
      </c>
    </row>
    <row r="15" customFormat="false" ht="24" hidden="false" customHeight="true" outlineLevel="0" collapsed="false">
      <c r="C15" s="52" t="s">
        <v>51</v>
      </c>
      <c r="D15" s="53" t="n">
        <v>0</v>
      </c>
      <c r="E15" s="53" t="n">
        <v>0</v>
      </c>
      <c r="F15" s="54" t="n">
        <v>0.86</v>
      </c>
      <c r="G15" s="53" t="n">
        <v>4.41</v>
      </c>
      <c r="H15" s="53" t="n">
        <v>4.41</v>
      </c>
      <c r="I15" s="53" t="n">
        <v>4.41</v>
      </c>
      <c r="J15" s="53" t="n">
        <v>4.41</v>
      </c>
      <c r="K15" s="55" t="n">
        <v>1</v>
      </c>
      <c r="L15" s="55" t="n">
        <v>6615</v>
      </c>
      <c r="M15" s="55" t="n">
        <v>1500</v>
      </c>
      <c r="N15" s="56" t="n">
        <v>1</v>
      </c>
      <c r="O15" s="57" t="s">
        <v>52</v>
      </c>
    </row>
    <row r="16" customFormat="false" ht="24" hidden="false" customHeight="true" outlineLevel="0" collapsed="false">
      <c r="C16" s="46" t="s">
        <v>53</v>
      </c>
      <c r="D16" s="47" t="n">
        <v>3.26</v>
      </c>
      <c r="E16" s="47" t="n">
        <v>1.85</v>
      </c>
      <c r="F16" s="48" t="n">
        <v>0.025</v>
      </c>
      <c r="G16" s="47" t="n">
        <v>2.17</v>
      </c>
      <c r="H16" s="47" t="n">
        <v>2.17</v>
      </c>
      <c r="I16" s="47" t="n">
        <v>2.17</v>
      </c>
      <c r="J16" s="47" t="n">
        <v>2.28</v>
      </c>
      <c r="K16" s="49" t="n">
        <v>4</v>
      </c>
      <c r="L16" s="49" t="n">
        <v>658</v>
      </c>
      <c r="M16" s="49" t="n">
        <v>303</v>
      </c>
      <c r="N16" s="50" t="n">
        <v>1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3.51</v>
      </c>
      <c r="E17" s="53" t="n">
        <v>2.61</v>
      </c>
      <c r="F17" s="54" t="n">
        <v>26.975</v>
      </c>
      <c r="G17" s="53" t="n">
        <v>3.6</v>
      </c>
      <c r="H17" s="53" t="n">
        <v>3.5</v>
      </c>
      <c r="I17" s="53" t="n">
        <v>3.67</v>
      </c>
      <c r="J17" s="53" t="n">
        <v>3.51</v>
      </c>
      <c r="K17" s="55" t="n">
        <v>123</v>
      </c>
      <c r="L17" s="55" t="n">
        <v>11380651</v>
      </c>
      <c r="M17" s="55" t="n">
        <v>3236992</v>
      </c>
      <c r="N17" s="56" t="n">
        <v>5</v>
      </c>
      <c r="O17" s="57" t="s">
        <v>56</v>
      </c>
    </row>
    <row r="18" customFormat="false" ht="24" hidden="false" customHeight="true" outlineLevel="0" collapsed="false">
      <c r="C18" s="46" t="s">
        <v>57</v>
      </c>
      <c r="D18" s="47" t="n">
        <v>0.9</v>
      </c>
      <c r="E18" s="47" t="n">
        <v>0.77</v>
      </c>
      <c r="F18" s="48" t="n">
        <v>0.776</v>
      </c>
      <c r="G18" s="47" t="n">
        <v>0.72</v>
      </c>
      <c r="H18" s="47" t="n">
        <v>0.72</v>
      </c>
      <c r="I18" s="47" t="n">
        <v>0.77</v>
      </c>
      <c r="J18" s="47" t="n">
        <v>0.77</v>
      </c>
      <c r="K18" s="49" t="n">
        <v>27</v>
      </c>
      <c r="L18" s="49" t="n">
        <v>28672</v>
      </c>
      <c r="M18" s="49" t="n">
        <v>38800</v>
      </c>
      <c r="N18" s="50" t="n">
        <v>4</v>
      </c>
      <c r="O18" s="51" t="s">
        <v>58</v>
      </c>
    </row>
    <row r="19" customFormat="false" ht="24" hidden="false" customHeight="true" outlineLevel="0" collapsed="false">
      <c r="C19" s="52" t="s">
        <v>59</v>
      </c>
      <c r="D19" s="53" t="n">
        <v>0.31</v>
      </c>
      <c r="E19" s="53" t="n">
        <v>0.26</v>
      </c>
      <c r="F19" s="54" t="n">
        <v>0.393</v>
      </c>
      <c r="G19" s="53" t="n">
        <v>0.32</v>
      </c>
      <c r="H19" s="53" t="n">
        <v>0.27</v>
      </c>
      <c r="I19" s="53" t="n">
        <v>0.32</v>
      </c>
      <c r="J19" s="53" t="n">
        <v>0.27</v>
      </c>
      <c r="K19" s="55" t="n">
        <v>31</v>
      </c>
      <c r="L19" s="55" t="n">
        <v>4059</v>
      </c>
      <c r="M19" s="55" t="n">
        <v>13377</v>
      </c>
      <c r="N19" s="56" t="n">
        <v>11</v>
      </c>
      <c r="O19" s="57" t="s">
        <v>60</v>
      </c>
    </row>
    <row r="20" customFormat="false" ht="24" hidden="false" customHeight="true" outlineLevel="0" collapsed="false">
      <c r="C20" s="46" t="s">
        <v>61</v>
      </c>
      <c r="D20" s="47" t="n">
        <v>9.85</v>
      </c>
      <c r="E20" s="47" t="n">
        <v>8.5</v>
      </c>
      <c r="F20" s="48" t="n">
        <v>0.74</v>
      </c>
      <c r="G20" s="47" t="n">
        <v>9.1</v>
      </c>
      <c r="H20" s="47" t="n">
        <v>9.1</v>
      </c>
      <c r="I20" s="47" t="n">
        <v>9.65</v>
      </c>
      <c r="J20" s="47" t="n">
        <v>9.74</v>
      </c>
      <c r="K20" s="49" t="n">
        <v>46</v>
      </c>
      <c r="L20" s="49" t="n">
        <v>205199</v>
      </c>
      <c r="M20" s="49" t="n">
        <v>22200</v>
      </c>
      <c r="N20" s="50" t="n">
        <v>12</v>
      </c>
      <c r="O20" s="51" t="s">
        <v>62</v>
      </c>
    </row>
    <row r="21" customFormat="false" ht="24" hidden="false" customHeight="true" outlineLevel="0" collapsed="false">
      <c r="C21" s="52" t="s">
        <v>63</v>
      </c>
      <c r="D21" s="53" t="n">
        <v>6</v>
      </c>
      <c r="E21" s="53" t="n">
        <v>3.29</v>
      </c>
      <c r="F21" s="54" t="n">
        <v>0.007</v>
      </c>
      <c r="G21" s="53" t="n">
        <v>5.7</v>
      </c>
      <c r="H21" s="53" t="n">
        <v>5.7</v>
      </c>
      <c r="I21" s="53" t="n">
        <v>5.7</v>
      </c>
      <c r="J21" s="53" t="n">
        <v>6</v>
      </c>
      <c r="K21" s="55" t="n">
        <v>2</v>
      </c>
      <c r="L21" s="55" t="n">
        <v>1043</v>
      </c>
      <c r="M21" s="55" t="n">
        <v>183</v>
      </c>
      <c r="N21" s="56" t="n">
        <v>1</v>
      </c>
      <c r="O21" s="57" t="s">
        <v>64</v>
      </c>
    </row>
    <row r="22" customFormat="false" ht="24" hidden="false" customHeight="true" outlineLevel="0" collapsed="false">
      <c r="C22" s="46" t="s">
        <v>65</v>
      </c>
      <c r="D22" s="47" t="n">
        <v>1.12</v>
      </c>
      <c r="E22" s="47" t="n">
        <v>0.85</v>
      </c>
      <c r="F22" s="48" t="n">
        <v>0.01</v>
      </c>
      <c r="G22" s="47" t="n">
        <v>0.91</v>
      </c>
      <c r="H22" s="47" t="n">
        <v>0.91</v>
      </c>
      <c r="I22" s="47" t="n">
        <v>0.91</v>
      </c>
      <c r="J22" s="47" t="n">
        <v>0.96</v>
      </c>
      <c r="K22" s="49" t="n">
        <v>3</v>
      </c>
      <c r="L22" s="49" t="n">
        <v>517</v>
      </c>
      <c r="M22" s="49" t="n">
        <v>568</v>
      </c>
      <c r="N22" s="50" t="n">
        <v>2</v>
      </c>
      <c r="O22" s="51" t="s">
        <v>66</v>
      </c>
    </row>
    <row r="23" customFormat="false" ht="24" hidden="false" customHeight="true" outlineLevel="0" collapsed="false">
      <c r="C23" s="52" t="s">
        <v>67</v>
      </c>
      <c r="D23" s="53" t="n">
        <v>2.05</v>
      </c>
      <c r="E23" s="53" t="n">
        <v>1.9</v>
      </c>
      <c r="F23" s="54" t="n">
        <v>0.51</v>
      </c>
      <c r="G23" s="53" t="n">
        <v>1.97</v>
      </c>
      <c r="H23" s="53" t="n">
        <v>1.96</v>
      </c>
      <c r="I23" s="53" t="n">
        <v>2</v>
      </c>
      <c r="J23" s="53" t="n">
        <v>2</v>
      </c>
      <c r="K23" s="55" t="n">
        <v>60</v>
      </c>
      <c r="L23" s="55" t="n">
        <v>204900</v>
      </c>
      <c r="M23" s="55" t="n">
        <v>103281</v>
      </c>
      <c r="N23" s="56" t="n">
        <v>18</v>
      </c>
      <c r="O23" s="57" t="s">
        <v>68</v>
      </c>
    </row>
    <row r="24" customFormat="false" ht="24" hidden="false" customHeight="true" outlineLevel="0" collapsed="false">
      <c r="C24" s="46" t="s">
        <v>69</v>
      </c>
      <c r="D24" s="47" t="n">
        <v>1.26</v>
      </c>
      <c r="E24" s="47" t="n">
        <v>1.09</v>
      </c>
      <c r="F24" s="48" t="n">
        <v>2.13</v>
      </c>
      <c r="G24" s="47" t="n">
        <v>1.19</v>
      </c>
      <c r="H24" s="47" t="n">
        <v>1.16</v>
      </c>
      <c r="I24" s="47" t="n">
        <v>1.21</v>
      </c>
      <c r="J24" s="47" t="n">
        <v>1.17</v>
      </c>
      <c r="K24" s="49" t="n">
        <v>187</v>
      </c>
      <c r="L24" s="49" t="n">
        <v>156336</v>
      </c>
      <c r="M24" s="49" t="n">
        <v>132162</v>
      </c>
      <c r="N24" s="50" t="n">
        <v>21</v>
      </c>
      <c r="O24" s="51" t="s">
        <v>70</v>
      </c>
    </row>
    <row r="25" customFormat="false" ht="24" hidden="false" customHeight="true" outlineLevel="0" collapsed="false">
      <c r="C25" s="52" t="s">
        <v>71</v>
      </c>
      <c r="D25" s="53" t="n">
        <v>1.4</v>
      </c>
      <c r="E25" s="53" t="n">
        <v>1.26</v>
      </c>
      <c r="F25" s="54" t="n">
        <v>0.697</v>
      </c>
      <c r="G25" s="53" t="n">
        <v>1.2</v>
      </c>
      <c r="H25" s="53" t="n">
        <v>1.2</v>
      </c>
      <c r="I25" s="53" t="n">
        <v>1.29</v>
      </c>
      <c r="J25" s="53" t="n">
        <v>1.28</v>
      </c>
      <c r="K25" s="55" t="n">
        <v>101</v>
      </c>
      <c r="L25" s="55" t="n">
        <v>43228</v>
      </c>
      <c r="M25" s="55" t="n">
        <v>34850</v>
      </c>
      <c r="N25" s="56" t="n">
        <v>16</v>
      </c>
      <c r="O25" s="57" t="s">
        <v>72</v>
      </c>
    </row>
    <row r="26" customFormat="false" ht="24" hidden="false" customHeight="true" outlineLevel="0" collapsed="false">
      <c r="C26" s="46" t="s">
        <v>73</v>
      </c>
      <c r="D26" s="47" t="n">
        <v>1.37</v>
      </c>
      <c r="E26" s="47" t="n">
        <v>1.11</v>
      </c>
      <c r="F26" s="48" t="n">
        <v>0.026</v>
      </c>
      <c r="G26" s="47" t="n">
        <v>1.19</v>
      </c>
      <c r="H26" s="47" t="n">
        <v>1.17</v>
      </c>
      <c r="I26" s="47" t="n">
        <v>1.2</v>
      </c>
      <c r="J26" s="47" t="n">
        <v>1.2</v>
      </c>
      <c r="K26" s="49" t="n">
        <v>8</v>
      </c>
      <c r="L26" s="49" t="n">
        <v>25055</v>
      </c>
      <c r="M26" s="49" t="n">
        <v>20900</v>
      </c>
      <c r="N26" s="50" t="n">
        <v>5</v>
      </c>
      <c r="O26" s="51" t="s">
        <v>74</v>
      </c>
    </row>
    <row r="27" customFormat="false" ht="24" hidden="false" customHeight="true" outlineLevel="0" collapsed="false">
      <c r="C27" s="52" t="s">
        <v>75</v>
      </c>
      <c r="D27" s="53" t="n">
        <v>0.57</v>
      </c>
      <c r="E27" s="53" t="n">
        <v>0.5</v>
      </c>
      <c r="F27" s="54" t="n">
        <v>0.004</v>
      </c>
      <c r="G27" s="53" t="n">
        <v>0.51</v>
      </c>
      <c r="H27" s="53" t="n">
        <v>0.51</v>
      </c>
      <c r="I27" s="53" t="n">
        <v>0.54</v>
      </c>
      <c r="J27" s="53" t="n">
        <v>0.57</v>
      </c>
      <c r="K27" s="55" t="n">
        <v>2</v>
      </c>
      <c r="L27" s="55" t="n">
        <v>105</v>
      </c>
      <c r="M27" s="55" t="n">
        <v>200</v>
      </c>
      <c r="N27" s="56" t="n">
        <v>2</v>
      </c>
      <c r="O27" s="57" t="s">
        <v>76</v>
      </c>
    </row>
    <row r="28" customFormat="false" ht="24" hidden="false" customHeight="true" outlineLevel="0" collapsed="false">
      <c r="C28" s="46" t="s">
        <v>77</v>
      </c>
      <c r="D28" s="47" t="n">
        <v>1.2</v>
      </c>
      <c r="E28" s="47" t="n">
        <v>1.14</v>
      </c>
      <c r="F28" s="48" t="n">
        <v>5.05</v>
      </c>
      <c r="G28" s="47" t="n">
        <v>1.26</v>
      </c>
      <c r="H28" s="47" t="n">
        <v>1.2</v>
      </c>
      <c r="I28" s="47" t="n">
        <v>1.26</v>
      </c>
      <c r="J28" s="47" t="n">
        <v>1.2</v>
      </c>
      <c r="K28" s="49" t="n">
        <v>11</v>
      </c>
      <c r="L28" s="49" t="n">
        <v>121260</v>
      </c>
      <c r="M28" s="49" t="n">
        <v>101000</v>
      </c>
      <c r="N28" s="50" t="n">
        <v>2</v>
      </c>
      <c r="O28" s="51" t="s">
        <v>78</v>
      </c>
    </row>
    <row r="29" customFormat="false" ht="30" hidden="false" customHeight="true" outlineLevel="0" collapsed="false">
      <c r="C29" s="58" t="s">
        <v>79</v>
      </c>
      <c r="D29" s="59" t="s">
        <v>80</v>
      </c>
      <c r="E29" s="59" t="s">
        <v>80</v>
      </c>
      <c r="F29" s="60" t="n">
        <v>3.104</v>
      </c>
      <c r="G29" s="61" t="s">
        <v>80</v>
      </c>
      <c r="H29" s="61" t="s">
        <v>80</v>
      </c>
      <c r="I29" s="61" t="s">
        <v>80</v>
      </c>
      <c r="J29" s="61" t="s">
        <v>80</v>
      </c>
      <c r="K29" s="62" t="n">
        <f aca="false">SUM(K13:K28)</f>
        <v>1623</v>
      </c>
      <c r="L29" s="62" t="n">
        <f aca="false">SUM(L13:L28)</f>
        <v>17294600</v>
      </c>
      <c r="M29" s="62" t="n">
        <f aca="false">SUM(M13:M28)</f>
        <v>6364074</v>
      </c>
      <c r="N29" s="61" t="s">
        <v>80</v>
      </c>
      <c r="O29" s="63" t="s">
        <v>81</v>
      </c>
    </row>
    <row r="30" customFormat="false" ht="24.6" hidden="false" customHeight="true" outlineLevel="0" collapsed="false">
      <c r="C30" s="64" t="s">
        <v>82</v>
      </c>
      <c r="D30" s="65" t="s">
        <v>83</v>
      </c>
      <c r="E30" s="66" t="s">
        <v>84</v>
      </c>
      <c r="F30" s="67" t="n">
        <f aca="false">+K30</f>
        <v>-1.2</v>
      </c>
      <c r="G30" s="68" t="s">
        <v>85</v>
      </c>
      <c r="H30" s="69" t="n">
        <f aca="false">+I30</f>
        <v>-0.011</v>
      </c>
      <c r="I30" s="70" t="n">
        <v>-0.011</v>
      </c>
      <c r="J30" s="71" t="s">
        <v>86</v>
      </c>
      <c r="K30" s="72" t="n">
        <v>-1.2</v>
      </c>
      <c r="L30" s="71" t="s">
        <v>87</v>
      </c>
      <c r="M30" s="73" t="s">
        <v>88</v>
      </c>
      <c r="N30" s="74" t="n">
        <v>111.13</v>
      </c>
      <c r="O30" s="75" t="s">
        <v>89</v>
      </c>
    </row>
    <row r="31" customFormat="false" ht="15" hidden="false" customHeight="true" outlineLevel="0" collapsed="false">
      <c r="C31" s="76"/>
      <c r="D31" s="77"/>
      <c r="E31" s="77"/>
      <c r="F31" s="78"/>
      <c r="G31" s="79"/>
      <c r="H31" s="79"/>
      <c r="I31" s="79"/>
      <c r="J31" s="79"/>
      <c r="K31" s="80"/>
      <c r="L31" s="80"/>
      <c r="M31" s="80"/>
      <c r="N31" s="79"/>
      <c r="O31" s="81"/>
    </row>
    <row r="32" customFormat="false" ht="30" hidden="false" customHeight="true" outlineLevel="0" collapsed="false">
      <c r="C32" s="36" t="s">
        <v>90</v>
      </c>
      <c r="D32" s="37"/>
      <c r="E32" s="37"/>
      <c r="F32" s="37"/>
      <c r="G32" s="37"/>
      <c r="H32" s="37"/>
      <c r="I32" s="37"/>
      <c r="J32" s="37"/>
      <c r="K32" s="38"/>
      <c r="L32" s="38"/>
      <c r="M32" s="38"/>
      <c r="N32" s="37"/>
      <c r="O32" s="39" t="s">
        <v>91</v>
      </c>
    </row>
    <row r="33" customFormat="false" ht="24" hidden="false" customHeight="true" outlineLevel="0" collapsed="false">
      <c r="C33" s="40" t="s">
        <v>92</v>
      </c>
      <c r="D33" s="41" t="n">
        <v>1.1</v>
      </c>
      <c r="E33" s="41" t="n">
        <v>1.1</v>
      </c>
      <c r="F33" s="42" t="n">
        <v>0.437</v>
      </c>
      <c r="G33" s="41" t="n">
        <v>1.1</v>
      </c>
      <c r="H33" s="41" t="n">
        <v>1.1</v>
      </c>
      <c r="I33" s="41" t="n">
        <v>1.11</v>
      </c>
      <c r="J33" s="41" t="n">
        <v>1.1</v>
      </c>
      <c r="K33" s="43" t="n">
        <v>10</v>
      </c>
      <c r="L33" s="43" t="n">
        <v>13474</v>
      </c>
      <c r="M33" s="43" t="n">
        <v>12226</v>
      </c>
      <c r="N33" s="44" t="n">
        <v>7</v>
      </c>
      <c r="O33" s="45" t="s">
        <v>93</v>
      </c>
    </row>
    <row r="34" customFormat="false" ht="24" hidden="false" customHeight="true" outlineLevel="0" collapsed="false">
      <c r="C34" s="46" t="s">
        <v>94</v>
      </c>
      <c r="D34" s="47" t="n">
        <v>3.5</v>
      </c>
      <c r="E34" s="47" t="n">
        <v>2.94</v>
      </c>
      <c r="F34" s="48" t="n">
        <v>0.356</v>
      </c>
      <c r="G34" s="47" t="n">
        <v>3.28</v>
      </c>
      <c r="H34" s="47" t="n">
        <v>3.26</v>
      </c>
      <c r="I34" s="47" t="n">
        <v>3.57</v>
      </c>
      <c r="J34" s="47" t="n">
        <v>3.47</v>
      </c>
      <c r="K34" s="49" t="n">
        <v>552</v>
      </c>
      <c r="L34" s="49" t="n">
        <v>736287</v>
      </c>
      <c r="M34" s="49" t="n">
        <v>215026</v>
      </c>
      <c r="N34" s="50" t="n">
        <v>21</v>
      </c>
      <c r="O34" s="51" t="s">
        <v>95</v>
      </c>
    </row>
    <row r="35" customFormat="false" ht="24" hidden="false" customHeight="true" outlineLevel="0" collapsed="false">
      <c r="C35" s="52" t="s">
        <v>96</v>
      </c>
      <c r="D35" s="53" t="n">
        <v>2.8</v>
      </c>
      <c r="E35" s="53" t="n">
        <v>2.06</v>
      </c>
      <c r="F35" s="54" t="n">
        <v>0.272</v>
      </c>
      <c r="G35" s="53" t="n">
        <v>1.7</v>
      </c>
      <c r="H35" s="53" t="n">
        <v>1.6</v>
      </c>
      <c r="I35" s="53" t="n">
        <v>2.22</v>
      </c>
      <c r="J35" s="53" t="n">
        <v>2.25</v>
      </c>
      <c r="K35" s="55" t="n">
        <v>275</v>
      </c>
      <c r="L35" s="55" t="n">
        <v>215795</v>
      </c>
      <c r="M35" s="55" t="n">
        <v>119491</v>
      </c>
      <c r="N35" s="56" t="n">
        <v>20</v>
      </c>
      <c r="O35" s="57" t="s">
        <v>97</v>
      </c>
    </row>
    <row r="36" customFormat="false" ht="24" hidden="false" customHeight="true" outlineLevel="0" collapsed="false">
      <c r="C36" s="46" t="s">
        <v>98</v>
      </c>
      <c r="D36" s="47" t="n">
        <v>4.31</v>
      </c>
      <c r="E36" s="47" t="n">
        <v>3.64</v>
      </c>
      <c r="F36" s="48" t="n">
        <v>0.32</v>
      </c>
      <c r="G36" s="47" t="n">
        <v>4.25</v>
      </c>
      <c r="H36" s="47" t="n">
        <v>3.94</v>
      </c>
      <c r="I36" s="47" t="n">
        <v>4.25</v>
      </c>
      <c r="J36" s="47" t="n">
        <v>4.07</v>
      </c>
      <c r="K36" s="49" t="n">
        <v>242</v>
      </c>
      <c r="L36" s="49" t="n">
        <v>1085817</v>
      </c>
      <c r="M36" s="49" t="n">
        <v>266541</v>
      </c>
      <c r="N36" s="50" t="n">
        <v>21</v>
      </c>
      <c r="O36" s="51" t="s">
        <v>99</v>
      </c>
    </row>
    <row r="37" customFormat="false" ht="24" hidden="false" customHeight="true" outlineLevel="0" collapsed="false">
      <c r="C37" s="52" t="s">
        <v>100</v>
      </c>
      <c r="D37" s="53" t="n">
        <v>12.25</v>
      </c>
      <c r="E37" s="53" t="n">
        <v>11</v>
      </c>
      <c r="F37" s="54" t="n">
        <v>0.806</v>
      </c>
      <c r="G37" s="53" t="n">
        <v>11.83</v>
      </c>
      <c r="H37" s="53" t="n">
        <v>11.7</v>
      </c>
      <c r="I37" s="53" t="n">
        <v>12.11</v>
      </c>
      <c r="J37" s="53" t="n">
        <v>11.8</v>
      </c>
      <c r="K37" s="55" t="n">
        <v>223</v>
      </c>
      <c r="L37" s="55" t="n">
        <v>609967</v>
      </c>
      <c r="M37" s="55" t="n">
        <v>51602</v>
      </c>
      <c r="N37" s="56" t="n">
        <v>21</v>
      </c>
      <c r="O37" s="57" t="s">
        <v>101</v>
      </c>
    </row>
    <row r="38" customFormat="false" ht="24" hidden="false" customHeight="true" outlineLevel="0" collapsed="false">
      <c r="C38" s="46" t="s">
        <v>102</v>
      </c>
      <c r="D38" s="47" t="n">
        <v>4.14</v>
      </c>
      <c r="E38" s="47" t="n">
        <v>3.7</v>
      </c>
      <c r="F38" s="48" t="n">
        <v>0.023</v>
      </c>
      <c r="G38" s="47" t="n">
        <v>3.6</v>
      </c>
      <c r="H38" s="47" t="n">
        <v>3.6</v>
      </c>
      <c r="I38" s="47" t="n">
        <v>3.6</v>
      </c>
      <c r="J38" s="47" t="n">
        <v>3.7</v>
      </c>
      <c r="K38" s="49" t="n">
        <v>3</v>
      </c>
      <c r="L38" s="49" t="n">
        <v>839</v>
      </c>
      <c r="M38" s="49" t="n">
        <v>234</v>
      </c>
      <c r="N38" s="50" t="n">
        <v>3</v>
      </c>
      <c r="O38" s="51" t="s">
        <v>103</v>
      </c>
    </row>
    <row r="39" customFormat="false" ht="24" hidden="false" customHeight="true" outlineLevel="0" collapsed="false">
      <c r="C39" s="82" t="s">
        <v>104</v>
      </c>
      <c r="D39" s="53" t="n">
        <v>0.75</v>
      </c>
      <c r="E39" s="53" t="n">
        <v>0.65</v>
      </c>
      <c r="F39" s="54" t="n">
        <v>1.983</v>
      </c>
      <c r="G39" s="53" t="n">
        <v>0.69</v>
      </c>
      <c r="H39" s="53" t="n">
        <v>0.68</v>
      </c>
      <c r="I39" s="53" t="n">
        <v>0.74</v>
      </c>
      <c r="J39" s="53" t="n">
        <v>0.71</v>
      </c>
      <c r="K39" s="55" t="n">
        <v>141</v>
      </c>
      <c r="L39" s="55" t="n">
        <v>88784</v>
      </c>
      <c r="M39" s="55" t="n">
        <v>123941</v>
      </c>
      <c r="N39" s="56" t="n">
        <v>19</v>
      </c>
      <c r="O39" s="57" t="s">
        <v>105</v>
      </c>
    </row>
    <row r="40" customFormat="false" ht="24" hidden="false" customHeight="true" outlineLevel="0" collapsed="false">
      <c r="C40" s="46" t="s">
        <v>106</v>
      </c>
      <c r="D40" s="47" t="n">
        <v>6.52</v>
      </c>
      <c r="E40" s="47" t="n">
        <v>4.9</v>
      </c>
      <c r="F40" s="48" t="n">
        <v>0.005</v>
      </c>
      <c r="G40" s="47" t="n">
        <v>5.59</v>
      </c>
      <c r="H40" s="47" t="n">
        <v>5.59</v>
      </c>
      <c r="I40" s="47" t="n">
        <v>5.88</v>
      </c>
      <c r="J40" s="47" t="n">
        <v>6.19</v>
      </c>
      <c r="K40" s="49" t="n">
        <v>2</v>
      </c>
      <c r="L40" s="49" t="n">
        <v>1147</v>
      </c>
      <c r="M40" s="49" t="n">
        <v>200</v>
      </c>
      <c r="N40" s="50" t="n">
        <v>2</v>
      </c>
      <c r="O40" s="51" t="s">
        <v>107</v>
      </c>
    </row>
    <row r="41" customFormat="false" ht="24" hidden="false" customHeight="true" outlineLevel="0" collapsed="false">
      <c r="C41" s="52" t="s">
        <v>108</v>
      </c>
      <c r="D41" s="53" t="n">
        <v>2.67</v>
      </c>
      <c r="E41" s="53" t="n">
        <v>2.46</v>
      </c>
      <c r="F41" s="54" t="n">
        <v>2.069</v>
      </c>
      <c r="G41" s="53" t="n">
        <v>2.57</v>
      </c>
      <c r="H41" s="53" t="n">
        <v>2.52</v>
      </c>
      <c r="I41" s="53" t="n">
        <v>2.65</v>
      </c>
      <c r="J41" s="53" t="n">
        <v>2.58</v>
      </c>
      <c r="K41" s="55" t="n">
        <v>693</v>
      </c>
      <c r="L41" s="55" t="n">
        <v>972056</v>
      </c>
      <c r="M41" s="55" t="n">
        <v>372463</v>
      </c>
      <c r="N41" s="56" t="n">
        <v>21</v>
      </c>
      <c r="O41" s="57" t="s">
        <v>109</v>
      </c>
    </row>
    <row r="42" customFormat="false" ht="24" hidden="false" customHeight="true" outlineLevel="0" collapsed="false">
      <c r="C42" s="46" t="s">
        <v>110</v>
      </c>
      <c r="D42" s="47" t="n">
        <v>1.25</v>
      </c>
      <c r="E42" s="47" t="n">
        <v>1.16</v>
      </c>
      <c r="F42" s="48" t="n">
        <v>2.672</v>
      </c>
      <c r="G42" s="47" t="n">
        <v>1.33</v>
      </c>
      <c r="H42" s="47" t="n">
        <v>1.25</v>
      </c>
      <c r="I42" s="47" t="n">
        <v>1.36</v>
      </c>
      <c r="J42" s="47" t="n">
        <v>1.24</v>
      </c>
      <c r="K42" s="49" t="n">
        <v>210</v>
      </c>
      <c r="L42" s="49" t="n">
        <v>177585</v>
      </c>
      <c r="M42" s="49" t="n">
        <v>133609</v>
      </c>
      <c r="N42" s="50" t="n">
        <v>20</v>
      </c>
      <c r="O42" s="51" t="s">
        <v>111</v>
      </c>
    </row>
    <row r="43" customFormat="false" ht="24" hidden="false" customHeight="true" outlineLevel="0" collapsed="false">
      <c r="C43" s="52" t="s">
        <v>112</v>
      </c>
      <c r="D43" s="53" t="n">
        <v>3.3</v>
      </c>
      <c r="E43" s="53" t="n">
        <v>3.1</v>
      </c>
      <c r="F43" s="54" t="n">
        <v>0.209</v>
      </c>
      <c r="G43" s="53" t="n">
        <v>3.5</v>
      </c>
      <c r="H43" s="53" t="n">
        <v>3.35</v>
      </c>
      <c r="I43" s="53" t="n">
        <v>3.5</v>
      </c>
      <c r="J43" s="53" t="n">
        <v>3.3</v>
      </c>
      <c r="K43" s="55" t="n">
        <v>9</v>
      </c>
      <c r="L43" s="55" t="n">
        <v>12709</v>
      </c>
      <c r="M43" s="55" t="n">
        <v>3653</v>
      </c>
      <c r="N43" s="56" t="n">
        <v>5</v>
      </c>
      <c r="O43" s="57" t="s">
        <v>113</v>
      </c>
    </row>
    <row r="44" customFormat="false" ht="24" hidden="false" customHeight="true" outlineLevel="0" collapsed="false">
      <c r="C44" s="46" t="s">
        <v>114</v>
      </c>
      <c r="D44" s="47" t="n">
        <v>0.8</v>
      </c>
      <c r="E44" s="47" t="n">
        <v>0.7</v>
      </c>
      <c r="F44" s="48" t="n">
        <v>0.193</v>
      </c>
      <c r="G44" s="47" t="n">
        <v>0.82</v>
      </c>
      <c r="H44" s="47" t="n">
        <v>0.75</v>
      </c>
      <c r="I44" s="47" t="n">
        <v>0.84</v>
      </c>
      <c r="J44" s="47" t="n">
        <v>0.75</v>
      </c>
      <c r="K44" s="49" t="n">
        <v>21</v>
      </c>
      <c r="L44" s="49" t="n">
        <v>5069</v>
      </c>
      <c r="M44" s="49" t="n">
        <v>6261</v>
      </c>
      <c r="N44" s="50" t="n">
        <v>7</v>
      </c>
      <c r="O44" s="51" t="s">
        <v>115</v>
      </c>
    </row>
    <row r="45" customFormat="false" ht="24" hidden="false" customHeight="true" outlineLevel="0" collapsed="false">
      <c r="C45" s="83" t="s">
        <v>116</v>
      </c>
      <c r="D45" s="84" t="n">
        <v>7.85</v>
      </c>
      <c r="E45" s="84" t="n">
        <v>6.77</v>
      </c>
      <c r="F45" s="85" t="n">
        <v>0.083</v>
      </c>
      <c r="G45" s="84" t="n">
        <v>7.75</v>
      </c>
      <c r="H45" s="84" t="n">
        <v>7.75</v>
      </c>
      <c r="I45" s="84" t="n">
        <v>7.85</v>
      </c>
      <c r="J45" s="84" t="n">
        <v>7.85</v>
      </c>
      <c r="K45" s="86" t="n">
        <v>6</v>
      </c>
      <c r="L45" s="86" t="n">
        <v>4284</v>
      </c>
      <c r="M45" s="86" t="n">
        <v>550</v>
      </c>
      <c r="N45" s="87" t="n">
        <v>2</v>
      </c>
      <c r="O45" s="88" t="s">
        <v>117</v>
      </c>
    </row>
    <row r="47" customFormat="false" ht="15.75" hidden="false" customHeight="false" outlineLevel="0" collapsed="false">
      <c r="C47" s="89" t="s">
        <v>118</v>
      </c>
      <c r="D47" s="89"/>
      <c r="E47" s="89"/>
      <c r="F47" s="89"/>
      <c r="G47" s="89"/>
      <c r="H47" s="89"/>
      <c r="I47" s="89" t="s">
        <v>119</v>
      </c>
      <c r="J47" s="89"/>
      <c r="K47" s="89"/>
      <c r="L47" s="89"/>
      <c r="M47" s="89"/>
      <c r="N47" s="89"/>
      <c r="O47" s="89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C49" s="90"/>
      <c r="D49" s="77"/>
      <c r="E49" s="77"/>
      <c r="F49" s="78"/>
      <c r="G49" s="77"/>
      <c r="H49" s="77"/>
      <c r="I49" s="77"/>
      <c r="J49" s="77"/>
      <c r="K49" s="80"/>
      <c r="L49" s="80"/>
      <c r="M49" s="80"/>
      <c r="N49" s="79"/>
      <c r="O49" s="91"/>
    </row>
    <row r="50" customFormat="false" ht="15.75" hidden="false" customHeight="false" outlineLevel="0" collapsed="false">
      <c r="C50" s="90"/>
      <c r="D50" s="77"/>
      <c r="E50" s="77"/>
      <c r="F50" s="78"/>
      <c r="G50" s="77"/>
      <c r="H50" s="77"/>
      <c r="I50" s="77"/>
      <c r="J50" s="77"/>
      <c r="K50" s="80"/>
      <c r="L50" s="80"/>
      <c r="M50" s="80"/>
      <c r="N50" s="79"/>
      <c r="O50" s="81"/>
    </row>
    <row r="51" customFormat="false" ht="15.75" hidden="false" customHeight="false" outlineLevel="0" collapsed="false">
      <c r="C51" s="90"/>
      <c r="D51" s="77"/>
      <c r="E51" s="77"/>
      <c r="F51" s="78"/>
      <c r="G51" s="77"/>
      <c r="H51" s="77"/>
      <c r="I51" s="77"/>
      <c r="J51" s="77"/>
      <c r="K51" s="80"/>
      <c r="L51" s="80"/>
      <c r="M51" s="80"/>
      <c r="N51" s="79"/>
      <c r="O51" s="81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48:02Z</cp:lastPrinted>
  <dcterms:modified xsi:type="dcterms:W3CDTF">2000-03-22T10:53:15Z</dcterms:modified>
  <cp:revision>0</cp:revision>
  <dc:subject/>
  <dc:title/>
</cp:coreProperties>
</file>