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externalReferences>
    <externalReference r:id="rId3"/>
  </externalReference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1">
  <si>
    <t xml:space="preserve">CONT- TABLE ( 3 )  تابع- جدول رقم</t>
  </si>
  <si>
    <t xml:space="preserve">النشرة الشهرية لنشاط السوق النظامية</t>
  </si>
  <si>
    <t xml:space="preserve">لشهر شبـاط  2000</t>
  </si>
  <si>
    <t xml:space="preserve">TRADING ACTIVITY FOR THE REGULAR MARKET</t>
  </si>
  <si>
    <t xml:space="preserve">FEBRUARY 2000</t>
  </si>
  <si>
    <t xml:space="preserve">VALUE IN (JD)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-Cont.</t>
  </si>
  <si>
    <t xml:space="preserve">قطـــاع الصناعة - تابع</t>
  </si>
  <si>
    <t xml:space="preserve">RAFIA INDUSTRIES                             </t>
  </si>
  <si>
    <t xml:space="preserve">رافيا الصناعية للاكياس البلاستيكية </t>
  </si>
  <si>
    <t xml:space="preserve">DAR AL DAWA DEVELOPMENT &amp; INVESTMENT         </t>
  </si>
  <si>
    <t xml:space="preserve">دار الدواء للتنمية والاستثمار </t>
  </si>
  <si>
    <t xml:space="preserve">ARAB ALUMINIUM INDUSTRY                      </t>
  </si>
  <si>
    <t xml:space="preserve">العربية لصناعة الالمنيوم </t>
  </si>
  <si>
    <t xml:space="preserve">LIVESTOCK &amp; POULTRY                          </t>
  </si>
  <si>
    <t xml:space="preserve">المواشي والدواجن </t>
  </si>
  <si>
    <t xml:space="preserve">GENERAL INVESTMENT                           </t>
  </si>
  <si>
    <t xml:space="preserve">الاستثمارات العامة </t>
  </si>
  <si>
    <t xml:space="preserve">ARAB PAPER CONVERTING &amp; TRADING</t>
  </si>
  <si>
    <t xml:space="preserve">العربية لتصنيع وتجارة الورق</t>
  </si>
  <si>
    <t xml:space="preserve">NATIONAL STEEL INDUSTRY                      </t>
  </si>
  <si>
    <t xml:space="preserve">الوطنية لصناعة الصلب </t>
  </si>
  <si>
    <t xml:space="preserve">JORDAN CHEMICAL INDUSTRIES                   </t>
  </si>
  <si>
    <t xml:space="preserve">الاردنية للصناعات الكيماوية </t>
  </si>
  <si>
    <t xml:space="preserve">JORDAN ROCKWOOL INDUSTRIES                   </t>
  </si>
  <si>
    <t xml:space="preserve">الاردنية لصناعة الصوف الصخري </t>
  </si>
  <si>
    <t xml:space="preserve">UNIVERSAL CHEMICAL INDUSTRIES                </t>
  </si>
  <si>
    <t xml:space="preserve">العالمية للصناعات الكيماوية</t>
  </si>
  <si>
    <t xml:space="preserve">ALADDIN INDUSTRIES                           </t>
  </si>
  <si>
    <t xml:space="preserve">صناعات علاء الدين 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وكيماويات الاردنية </t>
  </si>
  <si>
    <t xml:space="preserve">ARAB CENTER FOR PHARM. &amp; CHEMICALS           </t>
  </si>
  <si>
    <t xml:space="preserve">المركز العربي للصناعات الدوائية والكيماوية </t>
  </si>
  <si>
    <t xml:space="preserve">KAWTHER INVESTMENT                           </t>
  </si>
  <si>
    <t xml:space="preserve">الكوثر للاستثمار </t>
  </si>
  <si>
    <t xml:space="preserve">UNIVERSAL MODERN INDUSTRIES                  </t>
  </si>
  <si>
    <t xml:space="preserve">العالمية الحديثة لصناعة الزيوت النباتية</t>
  </si>
  <si>
    <t xml:space="preserve">JORDAN INDUSTRIAL RESOURCES </t>
  </si>
  <si>
    <t xml:space="preserve">الموارد الصناعية الاردنية </t>
  </si>
  <si>
    <t xml:space="preserve">NATIONAL CHLORINE INDUSTRIES    </t>
  </si>
  <si>
    <t xml:space="preserve">الوطنية لصناعة الكلورين </t>
  </si>
  <si>
    <t xml:space="preserve">JORDAN NEW CABLE COMPANY                     </t>
  </si>
  <si>
    <t xml:space="preserve">الكابلات الاردنية الحديثة </t>
  </si>
  <si>
    <t xml:space="preserve">EL-ZAY READY WEAR MANUFACTURING         </t>
  </si>
  <si>
    <t xml:space="preserve">الزي لصناعة الالبسة الجاهزة </t>
  </si>
  <si>
    <t xml:space="preserve">INTERNATIONAL TOBACCO &amp; CIGARETTES           </t>
  </si>
  <si>
    <t xml:space="preserve">الدخان والسجاير الدولية </t>
  </si>
  <si>
    <t xml:space="preserve">UNION CHEMICAL &amp; VEGATIABLE OIL IND.   </t>
  </si>
  <si>
    <t xml:space="preserve">اتحاد الصناعات الكيماوية والزيوت النباتية </t>
  </si>
  <si>
    <t xml:space="preserve">JORDAN STEEL                                 </t>
  </si>
  <si>
    <t xml:space="preserve">حديد الاردن</t>
  </si>
  <si>
    <t xml:space="preserve">UNION TOBACCO                                </t>
  </si>
  <si>
    <t xml:space="preserve">الاتحاد لانتاج التبغ والسجائر</t>
  </si>
  <si>
    <t xml:space="preserve">NATIONAL ALUMINIUM INDUSTRIAL                </t>
  </si>
  <si>
    <t xml:space="preserve">الوطنية لصناعات الالمنيوم </t>
  </si>
  <si>
    <t xml:space="preserve">MIDDLE EAST COMPLEX                          </t>
  </si>
  <si>
    <t xml:space="preserve">مجمع الشرق الاوسط للصناعات الهندسية والالكترونية والثقيلةَ </t>
  </si>
  <si>
    <t xml:space="preserve">THE ARAB INTERNATIONAL FOOD FACTORIES      </t>
  </si>
  <si>
    <t xml:space="preserve">المصانع العربيه الدوليه للاغذيه    </t>
  </si>
  <si>
    <t xml:space="preserve">AL-EKBAL PRINTING &amp; PACKAGING     </t>
  </si>
  <si>
    <t xml:space="preserve">الاقبال للطباعة والتغليف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90.42   point</t>
  </si>
  <si>
    <t xml:space="preserve">Chg (point)=</t>
  </si>
  <si>
    <t xml:space="preserve">Chg (%)=</t>
  </si>
  <si>
    <t xml:space="preserve">نسبة التغير  =</t>
  </si>
  <si>
    <t xml:space="preserve">التغير (نقطة )=</t>
  </si>
  <si>
    <t xml:space="preserve">نقطة</t>
  </si>
  <si>
    <t xml:space="preserve">الرقم القياسي =</t>
  </si>
  <si>
    <t xml:space="preserve">ALL SECTORS</t>
  </si>
  <si>
    <t xml:space="preserve">جميــــــع القطــــاعــات</t>
  </si>
  <si>
    <t xml:space="preserve">General Price Index =</t>
  </si>
  <si>
    <t xml:space="preserve">159.27   point</t>
  </si>
  <si>
    <t xml:space="preserve">الرقم القياسي العام =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mmm\-yy"/>
    <numFmt numFmtId="167" formatCode="#,##0"/>
    <numFmt numFmtId="168" formatCode="0.00"/>
    <numFmt numFmtId="169" formatCode="0.000"/>
    <numFmt numFmtId="170" formatCode="#,##0.00"/>
    <numFmt numFmtId="171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.5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%20B%20-%20SERV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</sheetNames>
    <sheetDataSet>
      <sheetData sheetId="0">
        <row r="33">
          <cell r="K33">
            <v>10</v>
          </cell>
          <cell r="L33">
            <v>13474</v>
          </cell>
          <cell r="M33">
            <v>12226</v>
          </cell>
        </row>
        <row r="34">
          <cell r="K34">
            <v>552</v>
          </cell>
          <cell r="L34">
            <v>736287</v>
          </cell>
          <cell r="M34">
            <v>215026</v>
          </cell>
        </row>
        <row r="35">
          <cell r="K35">
            <v>275</v>
          </cell>
          <cell r="L35">
            <v>215795</v>
          </cell>
          <cell r="M35">
            <v>119491</v>
          </cell>
        </row>
        <row r="36">
          <cell r="K36">
            <v>242</v>
          </cell>
          <cell r="L36">
            <v>1085817</v>
          </cell>
          <cell r="M36">
            <v>266541</v>
          </cell>
        </row>
        <row r="37">
          <cell r="K37">
            <v>223</v>
          </cell>
          <cell r="L37">
            <v>609967</v>
          </cell>
          <cell r="M37">
            <v>51602</v>
          </cell>
        </row>
        <row r="38">
          <cell r="K38">
            <v>3</v>
          </cell>
          <cell r="L38">
            <v>839</v>
          </cell>
          <cell r="M38">
            <v>234</v>
          </cell>
        </row>
        <row r="39">
          <cell r="K39">
            <v>141</v>
          </cell>
          <cell r="L39">
            <v>88784</v>
          </cell>
          <cell r="M39">
            <v>123941</v>
          </cell>
        </row>
        <row r="40">
          <cell r="K40">
            <v>2</v>
          </cell>
          <cell r="L40">
            <v>1147</v>
          </cell>
          <cell r="M40">
            <v>200</v>
          </cell>
        </row>
        <row r="41">
          <cell r="K41">
            <v>693</v>
          </cell>
          <cell r="L41">
            <v>972056</v>
          </cell>
          <cell r="M41">
            <v>372463</v>
          </cell>
        </row>
        <row r="42">
          <cell r="K42">
            <v>210</v>
          </cell>
          <cell r="L42">
            <v>177585</v>
          </cell>
          <cell r="M42">
            <v>133609</v>
          </cell>
        </row>
        <row r="43">
          <cell r="K43">
            <v>9</v>
          </cell>
          <cell r="L43">
            <v>12709</v>
          </cell>
          <cell r="M43">
            <v>3653</v>
          </cell>
        </row>
        <row r="44">
          <cell r="K44">
            <v>21</v>
          </cell>
          <cell r="L44">
            <v>5069</v>
          </cell>
          <cell r="M44">
            <v>6261</v>
          </cell>
        </row>
        <row r="45">
          <cell r="K45">
            <v>6</v>
          </cell>
          <cell r="L45">
            <v>4284</v>
          </cell>
          <cell r="M45">
            <v>5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5.75" hidden="false" customHeight="false" outlineLevel="0" collapsed="false">
      <c r="C2" s="3" t="s">
        <v>0</v>
      </c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  <c r="O2" s="3"/>
    </row>
    <row r="3" s="1" customFormat="true" ht="16.5" hidden="false" customHeight="false" outlineLevel="0" collapsed="false">
      <c r="C3" s="4" t="s">
        <v>1</v>
      </c>
      <c r="D3" s="4"/>
      <c r="E3" s="4"/>
      <c r="F3" s="4"/>
      <c r="G3" s="4"/>
      <c r="H3" s="4"/>
      <c r="I3" s="4" t="s">
        <v>1</v>
      </c>
      <c r="J3" s="4"/>
      <c r="K3" s="4"/>
      <c r="L3" s="4"/>
      <c r="M3" s="4"/>
      <c r="N3" s="4"/>
      <c r="O3" s="4"/>
    </row>
    <row r="4" s="1" customFormat="true" ht="16.5" hidden="false" customHeight="false" outlineLevel="0" collapsed="false">
      <c r="C4" s="4" t="s">
        <v>2</v>
      </c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s="1" customFormat="true" ht="15.75" hidden="false" customHeight="false" outlineLevel="0" collapsed="false">
      <c r="C5" s="3" t="s">
        <v>3</v>
      </c>
      <c r="D5" s="3"/>
      <c r="E5" s="3"/>
      <c r="F5" s="3"/>
      <c r="G5" s="3"/>
      <c r="H5" s="3"/>
      <c r="I5" s="3" t="s">
        <v>3</v>
      </c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" t="s">
        <v>4</v>
      </c>
      <c r="D6" s="5"/>
      <c r="E6" s="5"/>
      <c r="F6" s="5"/>
      <c r="G6" s="5"/>
      <c r="H6" s="5"/>
      <c r="I6" s="5" t="s">
        <v>4</v>
      </c>
      <c r="J6" s="5"/>
      <c r="K6" s="5"/>
      <c r="L6" s="5"/>
      <c r="M6" s="5"/>
      <c r="N6" s="5"/>
      <c r="O6" s="5"/>
    </row>
    <row r="7" s="1" customFormat="tru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/>
      <c r="F8" s="11" t="s">
        <v>8</v>
      </c>
      <c r="G8" s="12" t="s">
        <v>9</v>
      </c>
      <c r="H8" s="13"/>
      <c r="I8" s="13"/>
      <c r="J8" s="14" t="s">
        <v>10</v>
      </c>
      <c r="K8" s="15" t="s">
        <v>11</v>
      </c>
      <c r="L8" s="16" t="s">
        <v>12</v>
      </c>
      <c r="M8" s="15" t="s">
        <v>13</v>
      </c>
      <c r="N8" s="11" t="s">
        <v>14</v>
      </c>
      <c r="O8" s="17"/>
    </row>
    <row r="9" customFormat="false" ht="16.5" hidden="false" customHeight="false" outlineLevel="0" collapsed="false">
      <c r="C9" s="18" t="s">
        <v>15</v>
      </c>
      <c r="D9" s="19" t="s">
        <v>16</v>
      </c>
      <c r="E9" s="19"/>
      <c r="F9" s="20" t="s">
        <v>17</v>
      </c>
      <c r="G9" s="20" t="s">
        <v>18</v>
      </c>
      <c r="H9" s="20" t="s">
        <v>19</v>
      </c>
      <c r="I9" s="20" t="s">
        <v>20</v>
      </c>
      <c r="J9" s="20" t="s">
        <v>21</v>
      </c>
      <c r="K9" s="21" t="s">
        <v>22</v>
      </c>
      <c r="L9" s="22"/>
      <c r="M9" s="21" t="s">
        <v>23</v>
      </c>
      <c r="N9" s="20" t="s">
        <v>24</v>
      </c>
      <c r="O9" s="23"/>
    </row>
    <row r="10" customFormat="false" ht="15.75" hidden="false" customHeight="false" outlineLevel="0" collapsed="false">
      <c r="C10" s="24" t="s">
        <v>25</v>
      </c>
      <c r="D10" s="25" t="s">
        <v>26</v>
      </c>
      <c r="E10" s="25" t="s">
        <v>27</v>
      </c>
      <c r="F10" s="19" t="s">
        <v>28</v>
      </c>
      <c r="G10" s="20"/>
      <c r="H10" s="20"/>
      <c r="I10" s="20"/>
      <c r="J10" s="20"/>
      <c r="K10" s="26" t="s">
        <v>29</v>
      </c>
      <c r="L10" s="27" t="s">
        <v>30</v>
      </c>
      <c r="M10" s="26" t="s">
        <v>31</v>
      </c>
      <c r="N10" s="19" t="s">
        <v>32</v>
      </c>
      <c r="O10" s="23" t="s">
        <v>33</v>
      </c>
    </row>
    <row r="11" customFormat="false" ht="15.75" hidden="false" customHeight="false" outlineLevel="0" collapsed="false">
      <c r="C11" s="28"/>
      <c r="D11" s="29" t="s">
        <v>34</v>
      </c>
      <c r="E11" s="29" t="s">
        <v>35</v>
      </c>
      <c r="F11" s="29" t="s">
        <v>36</v>
      </c>
      <c r="G11" s="30" t="s">
        <v>37</v>
      </c>
      <c r="H11" s="30" t="s">
        <v>38</v>
      </c>
      <c r="I11" s="30" t="s">
        <v>39</v>
      </c>
      <c r="J11" s="30" t="s">
        <v>40</v>
      </c>
      <c r="K11" s="31" t="s">
        <v>41</v>
      </c>
      <c r="L11" s="32" t="s">
        <v>42</v>
      </c>
      <c r="M11" s="31" t="s">
        <v>43</v>
      </c>
      <c r="N11" s="29" t="s">
        <v>44</v>
      </c>
      <c r="O11" s="33"/>
    </row>
    <row r="12" customFormat="false" ht="30" hidden="false" customHeight="true" outlineLevel="0" collapsed="false">
      <c r="C12" s="34" t="s">
        <v>45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6</v>
      </c>
    </row>
    <row r="13" customFormat="false" ht="21.6" hidden="false" customHeight="true" outlineLevel="0" collapsed="false">
      <c r="C13" s="38" t="s">
        <v>47</v>
      </c>
      <c r="D13" s="39" t="n">
        <v>0.47</v>
      </c>
      <c r="E13" s="39" t="n">
        <v>0.43</v>
      </c>
      <c r="F13" s="40" t="n">
        <v>0.015</v>
      </c>
      <c r="G13" s="39" t="n">
        <v>0.43</v>
      </c>
      <c r="H13" s="39" t="n">
        <v>0.43</v>
      </c>
      <c r="I13" s="39" t="n">
        <v>0.43</v>
      </c>
      <c r="J13" s="39" t="n">
        <v>0.44</v>
      </c>
      <c r="K13" s="41" t="n">
        <v>1</v>
      </c>
      <c r="L13" s="41" t="n">
        <v>108</v>
      </c>
      <c r="M13" s="41" t="n">
        <v>250</v>
      </c>
      <c r="N13" s="42" t="n">
        <v>1</v>
      </c>
      <c r="O13" s="43" t="s">
        <v>48</v>
      </c>
    </row>
    <row r="14" customFormat="false" ht="21.6" hidden="false" customHeight="true" outlineLevel="0" collapsed="false">
      <c r="C14" s="44" t="s">
        <v>49</v>
      </c>
      <c r="D14" s="45" t="n">
        <v>2.7</v>
      </c>
      <c r="E14" s="45" t="n">
        <v>2.5</v>
      </c>
      <c r="F14" s="46" t="n">
        <v>1.839</v>
      </c>
      <c r="G14" s="45" t="n">
        <v>2.35</v>
      </c>
      <c r="H14" s="45" t="n">
        <v>2.35</v>
      </c>
      <c r="I14" s="45" t="n">
        <v>2.59</v>
      </c>
      <c r="J14" s="45" t="n">
        <v>2.56</v>
      </c>
      <c r="K14" s="47" t="n">
        <v>455</v>
      </c>
      <c r="L14" s="47" t="n">
        <v>548717</v>
      </c>
      <c r="M14" s="47" t="n">
        <v>220648</v>
      </c>
      <c r="N14" s="48" t="n">
        <v>21</v>
      </c>
      <c r="O14" s="49" t="s">
        <v>50</v>
      </c>
    </row>
    <row r="15" customFormat="false" ht="21.6" hidden="false" customHeight="true" outlineLevel="0" collapsed="false">
      <c r="C15" s="50" t="s">
        <v>51</v>
      </c>
      <c r="D15" s="51" t="n">
        <v>1.8</v>
      </c>
      <c r="E15" s="51" t="n">
        <v>1.53</v>
      </c>
      <c r="F15" s="52" t="n">
        <v>1.001</v>
      </c>
      <c r="G15" s="51" t="n">
        <v>1.56</v>
      </c>
      <c r="H15" s="51" t="n">
        <v>1.56</v>
      </c>
      <c r="I15" s="51" t="n">
        <v>1.62</v>
      </c>
      <c r="J15" s="51" t="n">
        <v>1.58</v>
      </c>
      <c r="K15" s="53" t="n">
        <v>137</v>
      </c>
      <c r="L15" s="53" t="n">
        <v>108404</v>
      </c>
      <c r="M15" s="53" t="n">
        <v>67565</v>
      </c>
      <c r="N15" s="54" t="n">
        <v>19</v>
      </c>
      <c r="O15" s="55" t="s">
        <v>52</v>
      </c>
    </row>
    <row r="16" customFormat="false" ht="21.6" hidden="false" customHeight="true" outlineLevel="0" collapsed="false">
      <c r="C16" s="44" t="s">
        <v>53</v>
      </c>
      <c r="D16" s="45" t="n">
        <v>0.38</v>
      </c>
      <c r="E16" s="45" t="n">
        <v>0.36</v>
      </c>
      <c r="F16" s="46" t="n">
        <v>5.2</v>
      </c>
      <c r="G16" s="45" t="n">
        <v>0.34</v>
      </c>
      <c r="H16" s="45" t="n">
        <v>0.34</v>
      </c>
      <c r="I16" s="45" t="n">
        <v>0.36</v>
      </c>
      <c r="J16" s="45" t="n">
        <v>0.36</v>
      </c>
      <c r="K16" s="47" t="n">
        <v>67</v>
      </c>
      <c r="L16" s="47" t="n">
        <v>60340</v>
      </c>
      <c r="M16" s="47" t="n">
        <v>171588</v>
      </c>
      <c r="N16" s="48" t="n">
        <v>14</v>
      </c>
      <c r="O16" s="49" t="s">
        <v>54</v>
      </c>
    </row>
    <row r="17" customFormat="false" ht="21.6" hidden="false" customHeight="true" outlineLevel="0" collapsed="false">
      <c r="C17" s="50" t="s">
        <v>55</v>
      </c>
      <c r="D17" s="51" t="n">
        <v>2.87</v>
      </c>
      <c r="E17" s="51" t="n">
        <v>2.57</v>
      </c>
      <c r="F17" s="52" t="n">
        <v>0.93</v>
      </c>
      <c r="G17" s="51" t="n">
        <v>2.5</v>
      </c>
      <c r="H17" s="51" t="n">
        <v>2.5</v>
      </c>
      <c r="I17" s="51" t="n">
        <v>2.73</v>
      </c>
      <c r="J17" s="51" t="n">
        <v>2.87</v>
      </c>
      <c r="K17" s="53" t="n">
        <v>14</v>
      </c>
      <c r="L17" s="53" t="n">
        <v>162990</v>
      </c>
      <c r="M17" s="53" t="n">
        <v>65132</v>
      </c>
      <c r="N17" s="54" t="n">
        <v>5</v>
      </c>
      <c r="O17" s="55" t="s">
        <v>56</v>
      </c>
    </row>
    <row r="18" customFormat="false" ht="21.6" hidden="false" customHeight="true" outlineLevel="0" collapsed="false">
      <c r="C18" s="44" t="s">
        <v>57</v>
      </c>
      <c r="D18" s="45" t="n">
        <v>0.8</v>
      </c>
      <c r="E18" s="45" t="n">
        <v>0.63</v>
      </c>
      <c r="F18" s="46" t="n">
        <v>0.94</v>
      </c>
      <c r="G18" s="45" t="n">
        <v>0.71</v>
      </c>
      <c r="H18" s="45" t="n">
        <v>0.65</v>
      </c>
      <c r="I18" s="45" t="n">
        <v>0.72</v>
      </c>
      <c r="J18" s="45" t="n">
        <v>0.68</v>
      </c>
      <c r="K18" s="47" t="n">
        <v>53</v>
      </c>
      <c r="L18" s="47" t="n">
        <v>22647</v>
      </c>
      <c r="M18" s="47" t="n">
        <v>32895</v>
      </c>
      <c r="N18" s="48" t="n">
        <v>15</v>
      </c>
      <c r="O18" s="49" t="s">
        <v>58</v>
      </c>
    </row>
    <row r="19" customFormat="false" ht="21.6" hidden="false" customHeight="true" outlineLevel="0" collapsed="false">
      <c r="C19" s="50" t="s">
        <v>59</v>
      </c>
      <c r="D19" s="51" t="n">
        <v>0.67</v>
      </c>
      <c r="E19" s="51" t="n">
        <v>0.49</v>
      </c>
      <c r="F19" s="52" t="n">
        <v>0.055</v>
      </c>
      <c r="G19" s="51" t="n">
        <v>0.5</v>
      </c>
      <c r="H19" s="51" t="n">
        <v>0.5</v>
      </c>
      <c r="I19" s="51" t="n">
        <v>0.52</v>
      </c>
      <c r="J19" s="51" t="n">
        <v>0.54</v>
      </c>
      <c r="K19" s="53" t="n">
        <v>8</v>
      </c>
      <c r="L19" s="53" t="n">
        <v>1096</v>
      </c>
      <c r="M19" s="53" t="n">
        <v>2185</v>
      </c>
      <c r="N19" s="54" t="n">
        <v>5</v>
      </c>
      <c r="O19" s="55" t="s">
        <v>60</v>
      </c>
    </row>
    <row r="20" customFormat="false" ht="21.6" hidden="false" customHeight="true" outlineLevel="0" collapsed="false">
      <c r="C20" s="44" t="s">
        <v>61</v>
      </c>
      <c r="D20" s="45" t="n">
        <v>5.38</v>
      </c>
      <c r="E20" s="45" t="n">
        <v>3</v>
      </c>
      <c r="F20" s="46" t="n">
        <v>4.941</v>
      </c>
      <c r="G20" s="45" t="n">
        <v>5.38</v>
      </c>
      <c r="H20" s="45" t="n">
        <v>5.38</v>
      </c>
      <c r="I20" s="45" t="n">
        <v>5.38</v>
      </c>
      <c r="J20" s="45" t="n">
        <v>5.38</v>
      </c>
      <c r="K20" s="47" t="n">
        <v>2</v>
      </c>
      <c r="L20" s="47" t="n">
        <v>362440</v>
      </c>
      <c r="M20" s="47" t="n">
        <v>67368</v>
      </c>
      <c r="N20" s="48" t="n">
        <v>1</v>
      </c>
      <c r="O20" s="49" t="s">
        <v>62</v>
      </c>
    </row>
    <row r="21" customFormat="false" ht="21.6" hidden="false" customHeight="true" outlineLevel="0" collapsed="false">
      <c r="C21" s="50" t="s">
        <v>63</v>
      </c>
      <c r="D21" s="51" t="n">
        <v>0.36</v>
      </c>
      <c r="E21" s="51" t="n">
        <v>0.32</v>
      </c>
      <c r="F21" s="52" t="n">
        <v>0.923</v>
      </c>
      <c r="G21" s="51" t="n">
        <v>0.31</v>
      </c>
      <c r="H21" s="51" t="n">
        <v>0.31</v>
      </c>
      <c r="I21" s="51" t="n">
        <v>0.34</v>
      </c>
      <c r="J21" s="51" t="n">
        <v>0.33</v>
      </c>
      <c r="K21" s="53" t="n">
        <v>35</v>
      </c>
      <c r="L21" s="53" t="n">
        <v>9030</v>
      </c>
      <c r="M21" s="53" t="n">
        <v>27684</v>
      </c>
      <c r="N21" s="54" t="n">
        <v>10</v>
      </c>
      <c r="O21" s="55" t="s">
        <v>64</v>
      </c>
    </row>
    <row r="22" customFormat="false" ht="21.6" hidden="false" customHeight="true" outlineLevel="0" collapsed="false">
      <c r="C22" s="44" t="s">
        <v>65</v>
      </c>
      <c r="D22" s="45" t="n">
        <v>1.69</v>
      </c>
      <c r="E22" s="45" t="n">
        <v>1.47</v>
      </c>
      <c r="F22" s="46" t="n">
        <v>13.43</v>
      </c>
      <c r="G22" s="45" t="n">
        <v>1.77</v>
      </c>
      <c r="H22" s="45" t="n">
        <v>1.68</v>
      </c>
      <c r="I22" s="45" t="n">
        <v>1.84</v>
      </c>
      <c r="J22" s="45" t="n">
        <v>1.68</v>
      </c>
      <c r="K22" s="47" t="n">
        <v>373</v>
      </c>
      <c r="L22" s="47" t="n">
        <v>353738</v>
      </c>
      <c r="M22" s="47" t="n">
        <v>201450</v>
      </c>
      <c r="N22" s="48" t="n">
        <v>20</v>
      </c>
      <c r="O22" s="49" t="s">
        <v>66</v>
      </c>
    </row>
    <row r="23" customFormat="false" ht="21.6" hidden="false" customHeight="true" outlineLevel="0" collapsed="false">
      <c r="C23" s="50" t="s">
        <v>67</v>
      </c>
      <c r="D23" s="51" t="n">
        <v>1</v>
      </c>
      <c r="E23" s="51" t="n">
        <v>0.9</v>
      </c>
      <c r="F23" s="52" t="n">
        <v>0.063</v>
      </c>
      <c r="G23" s="51" t="n">
        <v>0.93</v>
      </c>
      <c r="H23" s="51" t="n">
        <v>0.9</v>
      </c>
      <c r="I23" s="51" t="n">
        <v>0.93</v>
      </c>
      <c r="J23" s="51" t="n">
        <v>0.9</v>
      </c>
      <c r="K23" s="53" t="n">
        <v>5</v>
      </c>
      <c r="L23" s="53" t="n">
        <v>1161</v>
      </c>
      <c r="M23" s="53" t="n">
        <v>1261</v>
      </c>
      <c r="N23" s="54" t="n">
        <v>3</v>
      </c>
      <c r="O23" s="55" t="s">
        <v>68</v>
      </c>
    </row>
    <row r="24" customFormat="false" ht="21.6" hidden="false" customHeight="true" outlineLevel="0" collapsed="false">
      <c r="C24" s="44" t="s">
        <v>69</v>
      </c>
      <c r="D24" s="45" t="n">
        <v>0.59</v>
      </c>
      <c r="E24" s="45" t="n">
        <v>0.46</v>
      </c>
      <c r="F24" s="46" t="n">
        <v>4.016</v>
      </c>
      <c r="G24" s="45" t="n">
        <v>0.49</v>
      </c>
      <c r="H24" s="45" t="n">
        <v>0.49</v>
      </c>
      <c r="I24" s="45" t="n">
        <v>0.57</v>
      </c>
      <c r="J24" s="45" t="n">
        <v>0.54</v>
      </c>
      <c r="K24" s="47" t="n">
        <v>288</v>
      </c>
      <c r="L24" s="47" t="n">
        <v>158352</v>
      </c>
      <c r="M24" s="47" t="n">
        <v>301185</v>
      </c>
      <c r="N24" s="48" t="n">
        <v>21</v>
      </c>
      <c r="O24" s="49" t="s">
        <v>70</v>
      </c>
    </row>
    <row r="25" customFormat="false" ht="21.6" hidden="false" customHeight="true" outlineLevel="0" collapsed="false">
      <c r="C25" s="50" t="s">
        <v>71</v>
      </c>
      <c r="D25" s="51" t="n">
        <v>0.55</v>
      </c>
      <c r="E25" s="51" t="n">
        <v>0.42</v>
      </c>
      <c r="F25" s="52" t="n">
        <v>2.525</v>
      </c>
      <c r="G25" s="51" t="n">
        <v>0.53</v>
      </c>
      <c r="H25" s="51" t="n">
        <v>0.49</v>
      </c>
      <c r="I25" s="51" t="n">
        <v>0.56</v>
      </c>
      <c r="J25" s="51" t="n">
        <v>0.5</v>
      </c>
      <c r="K25" s="53" t="n">
        <v>140</v>
      </c>
      <c r="L25" s="53" t="n">
        <v>60161</v>
      </c>
      <c r="M25" s="53" t="n">
        <v>113700</v>
      </c>
      <c r="N25" s="54" t="n">
        <v>18</v>
      </c>
      <c r="O25" s="55" t="s">
        <v>72</v>
      </c>
    </row>
    <row r="26" customFormat="false" ht="21.6" hidden="false" customHeight="true" outlineLevel="0" collapsed="false">
      <c r="C26" s="44" t="s">
        <v>73</v>
      </c>
      <c r="D26" s="45" t="n">
        <v>1.25</v>
      </c>
      <c r="E26" s="45" t="n">
        <v>1.1</v>
      </c>
      <c r="F26" s="46" t="n">
        <v>0.734</v>
      </c>
      <c r="G26" s="45" t="n">
        <v>1.13</v>
      </c>
      <c r="H26" s="45" t="n">
        <v>1.13</v>
      </c>
      <c r="I26" s="45" t="n">
        <v>1.19</v>
      </c>
      <c r="J26" s="45" t="n">
        <v>1.17</v>
      </c>
      <c r="K26" s="47" t="n">
        <v>55</v>
      </c>
      <c r="L26" s="47" t="n">
        <v>42888</v>
      </c>
      <c r="M26" s="47" t="n">
        <v>36679</v>
      </c>
      <c r="N26" s="48" t="n">
        <v>13</v>
      </c>
      <c r="O26" s="49" t="s">
        <v>74</v>
      </c>
    </row>
    <row r="27" customFormat="false" ht="21.6" hidden="false" customHeight="true" outlineLevel="0" collapsed="false">
      <c r="C27" s="50" t="s">
        <v>75</v>
      </c>
      <c r="D27" s="51" t="n">
        <v>0.58</v>
      </c>
      <c r="E27" s="51" t="n">
        <v>0.52</v>
      </c>
      <c r="F27" s="52" t="n">
        <v>16.358</v>
      </c>
      <c r="G27" s="51" t="n">
        <v>0.57</v>
      </c>
      <c r="H27" s="51" t="n">
        <v>0.55</v>
      </c>
      <c r="I27" s="51" t="n">
        <v>0.6</v>
      </c>
      <c r="J27" s="51" t="n">
        <v>0.55</v>
      </c>
      <c r="K27" s="53" t="n">
        <v>289</v>
      </c>
      <c r="L27" s="53" t="n">
        <v>189525</v>
      </c>
      <c r="M27" s="53" t="n">
        <v>327160</v>
      </c>
      <c r="N27" s="54" t="n">
        <v>20</v>
      </c>
      <c r="O27" s="55" t="s">
        <v>76</v>
      </c>
    </row>
    <row r="28" customFormat="false" ht="21.6" hidden="false" customHeight="true" outlineLevel="0" collapsed="false">
      <c r="C28" s="44" t="s">
        <v>77</v>
      </c>
      <c r="D28" s="45" t="n">
        <v>0.68</v>
      </c>
      <c r="E28" s="45" t="n">
        <v>0.54</v>
      </c>
      <c r="F28" s="46" t="n">
        <v>19.711</v>
      </c>
      <c r="G28" s="45" t="n">
        <v>0.7</v>
      </c>
      <c r="H28" s="45" t="n">
        <v>0.65</v>
      </c>
      <c r="I28" s="45" t="n">
        <v>0.74</v>
      </c>
      <c r="J28" s="45" t="n">
        <v>0.68</v>
      </c>
      <c r="K28" s="47" t="n">
        <v>432</v>
      </c>
      <c r="L28" s="47" t="n">
        <v>825214</v>
      </c>
      <c r="M28" s="47" t="n">
        <v>1182671</v>
      </c>
      <c r="N28" s="48" t="n">
        <v>20</v>
      </c>
      <c r="O28" s="49" t="s">
        <v>78</v>
      </c>
    </row>
    <row r="29" customFormat="false" ht="21.6" hidden="false" customHeight="true" outlineLevel="0" collapsed="false">
      <c r="C29" s="50" t="s">
        <v>79</v>
      </c>
      <c r="D29" s="51" t="n">
        <v>0.59</v>
      </c>
      <c r="E29" s="51" t="n">
        <v>0.48</v>
      </c>
      <c r="F29" s="52" t="n">
        <v>0.663</v>
      </c>
      <c r="G29" s="51" t="n">
        <v>0.51</v>
      </c>
      <c r="H29" s="51" t="n">
        <v>0.51</v>
      </c>
      <c r="I29" s="51" t="n">
        <v>0.53</v>
      </c>
      <c r="J29" s="51" t="n">
        <v>0.54</v>
      </c>
      <c r="K29" s="53" t="n">
        <v>66</v>
      </c>
      <c r="L29" s="53" t="n">
        <v>27709</v>
      </c>
      <c r="M29" s="53" t="n">
        <v>53078</v>
      </c>
      <c r="N29" s="54" t="n">
        <v>17</v>
      </c>
      <c r="O29" s="55" t="s">
        <v>80</v>
      </c>
    </row>
    <row r="30" customFormat="false" ht="21.6" hidden="false" customHeight="true" outlineLevel="0" collapsed="false">
      <c r="C30" s="44" t="s">
        <v>81</v>
      </c>
      <c r="D30" s="45" t="n">
        <v>1.15</v>
      </c>
      <c r="E30" s="45" t="n">
        <v>1</v>
      </c>
      <c r="F30" s="46" t="n">
        <v>0.658</v>
      </c>
      <c r="G30" s="45" t="n">
        <v>1.03</v>
      </c>
      <c r="H30" s="45" t="n">
        <v>1.03</v>
      </c>
      <c r="I30" s="45" t="n">
        <v>1.05</v>
      </c>
      <c r="J30" s="45" t="n">
        <v>1.02</v>
      </c>
      <c r="K30" s="47" t="n">
        <v>21</v>
      </c>
      <c r="L30" s="47" t="n">
        <v>49084</v>
      </c>
      <c r="M30" s="47" t="n">
        <v>47399</v>
      </c>
      <c r="N30" s="48" t="n">
        <v>7</v>
      </c>
      <c r="O30" s="49" t="s">
        <v>82</v>
      </c>
    </row>
    <row r="31" customFormat="false" ht="21.6" hidden="false" customHeight="true" outlineLevel="0" collapsed="false">
      <c r="C31" s="50" t="s">
        <v>83</v>
      </c>
      <c r="D31" s="51" t="n">
        <v>0.81</v>
      </c>
      <c r="E31" s="51" t="n">
        <v>0.75</v>
      </c>
      <c r="F31" s="52" t="n">
        <v>3.816</v>
      </c>
      <c r="G31" s="51" t="n">
        <v>0.82</v>
      </c>
      <c r="H31" s="51" t="n">
        <v>0.79</v>
      </c>
      <c r="I31" s="51" t="n">
        <v>0.83</v>
      </c>
      <c r="J31" s="51" t="n">
        <v>0.76</v>
      </c>
      <c r="K31" s="53" t="n">
        <v>195</v>
      </c>
      <c r="L31" s="53" t="n">
        <v>245386</v>
      </c>
      <c r="M31" s="53" t="n">
        <v>305272</v>
      </c>
      <c r="N31" s="54" t="n">
        <v>21</v>
      </c>
      <c r="O31" s="55" t="s">
        <v>84</v>
      </c>
    </row>
    <row r="32" customFormat="false" ht="21.6" hidden="false" customHeight="true" outlineLevel="0" collapsed="false">
      <c r="C32" s="44" t="s">
        <v>85</v>
      </c>
      <c r="D32" s="45" t="n">
        <v>1.2</v>
      </c>
      <c r="E32" s="45" t="n">
        <v>1.06</v>
      </c>
      <c r="F32" s="46" t="n">
        <v>0.58</v>
      </c>
      <c r="G32" s="45" t="n">
        <v>1.07</v>
      </c>
      <c r="H32" s="45" t="n">
        <v>1.07</v>
      </c>
      <c r="I32" s="45" t="n">
        <v>1.14</v>
      </c>
      <c r="J32" s="45" t="n">
        <v>1.12</v>
      </c>
      <c r="K32" s="47" t="n">
        <v>56</v>
      </c>
      <c r="L32" s="47" t="n">
        <v>48260</v>
      </c>
      <c r="M32" s="47" t="n">
        <v>43535</v>
      </c>
      <c r="N32" s="48" t="n">
        <v>11</v>
      </c>
      <c r="O32" s="49" t="s">
        <v>86</v>
      </c>
    </row>
    <row r="33" customFormat="false" ht="21.6" hidden="false" customHeight="true" outlineLevel="0" collapsed="false">
      <c r="C33" s="50" t="s">
        <v>87</v>
      </c>
      <c r="D33" s="51" t="n">
        <v>1.39</v>
      </c>
      <c r="E33" s="51" t="n">
        <v>1.2</v>
      </c>
      <c r="F33" s="52" t="n">
        <v>4.062</v>
      </c>
      <c r="G33" s="51" t="n">
        <v>1.24</v>
      </c>
      <c r="H33" s="51" t="n">
        <v>1.23</v>
      </c>
      <c r="I33" s="51" t="n">
        <v>1.31</v>
      </c>
      <c r="J33" s="51" t="n">
        <v>1.31</v>
      </c>
      <c r="K33" s="53" t="n">
        <v>265</v>
      </c>
      <c r="L33" s="53" t="n">
        <v>622535</v>
      </c>
      <c r="M33" s="53" t="n">
        <v>487406</v>
      </c>
      <c r="N33" s="54" t="n">
        <v>21</v>
      </c>
      <c r="O33" s="55" t="s">
        <v>88</v>
      </c>
    </row>
    <row r="34" customFormat="false" ht="21.6" hidden="false" customHeight="true" outlineLevel="0" collapsed="false">
      <c r="C34" s="44" t="s">
        <v>89</v>
      </c>
      <c r="D34" s="45" t="n">
        <v>1.16</v>
      </c>
      <c r="E34" s="45" t="n">
        <v>0.9</v>
      </c>
      <c r="F34" s="46" t="n">
        <v>0.11</v>
      </c>
      <c r="G34" s="45" t="n">
        <v>0.87</v>
      </c>
      <c r="H34" s="45" t="n">
        <v>0.87</v>
      </c>
      <c r="I34" s="45" t="n">
        <v>1.04</v>
      </c>
      <c r="J34" s="45" t="n">
        <v>0.94</v>
      </c>
      <c r="K34" s="47" t="n">
        <v>12</v>
      </c>
      <c r="L34" s="47" t="n">
        <v>4958</v>
      </c>
      <c r="M34" s="47" t="n">
        <v>5450</v>
      </c>
      <c r="N34" s="48" t="n">
        <v>7</v>
      </c>
      <c r="O34" s="49" t="s">
        <v>90</v>
      </c>
    </row>
    <row r="35" customFormat="false" ht="21.6" hidden="false" customHeight="true" outlineLevel="0" collapsed="false">
      <c r="C35" s="50" t="s">
        <v>91</v>
      </c>
      <c r="D35" s="51" t="n">
        <v>0.94</v>
      </c>
      <c r="E35" s="51" t="n">
        <v>0.8</v>
      </c>
      <c r="F35" s="52" t="n">
        <v>1.746</v>
      </c>
      <c r="G35" s="51" t="n">
        <v>0.87</v>
      </c>
      <c r="H35" s="51" t="n">
        <v>0.86</v>
      </c>
      <c r="I35" s="51" t="n">
        <v>0.91</v>
      </c>
      <c r="J35" s="51" t="n">
        <v>0.89</v>
      </c>
      <c r="K35" s="53" t="n">
        <v>202</v>
      </c>
      <c r="L35" s="53" t="n">
        <v>233756</v>
      </c>
      <c r="M35" s="53" t="n">
        <v>261922</v>
      </c>
      <c r="N35" s="54" t="n">
        <v>20</v>
      </c>
      <c r="O35" s="55" t="s">
        <v>92</v>
      </c>
    </row>
    <row r="36" s="1" customFormat="true" ht="21.6" hidden="false" customHeight="true" outlineLevel="0" collapsed="false">
      <c r="C36" s="56" t="s">
        <v>93</v>
      </c>
      <c r="D36" s="45" t="n">
        <v>4</v>
      </c>
      <c r="E36" s="45" t="n">
        <v>3.7</v>
      </c>
      <c r="F36" s="46" t="n">
        <v>1.922</v>
      </c>
      <c r="G36" s="45" t="n">
        <v>3.8</v>
      </c>
      <c r="H36" s="45" t="n">
        <v>3.7</v>
      </c>
      <c r="I36" s="45" t="n">
        <v>3.9</v>
      </c>
      <c r="J36" s="45" t="n">
        <v>3.78</v>
      </c>
      <c r="K36" s="47" t="n">
        <v>53</v>
      </c>
      <c r="L36" s="47" t="n">
        <v>370586</v>
      </c>
      <c r="M36" s="47" t="n">
        <v>96116</v>
      </c>
      <c r="N36" s="48" t="n">
        <v>15</v>
      </c>
      <c r="O36" s="57" t="s">
        <v>94</v>
      </c>
    </row>
    <row r="37" customFormat="false" ht="21.6" hidden="false" customHeight="true" outlineLevel="0" collapsed="false">
      <c r="C37" s="50" t="s">
        <v>95</v>
      </c>
      <c r="D37" s="51" t="n">
        <v>0.83</v>
      </c>
      <c r="E37" s="51" t="n">
        <v>0.78</v>
      </c>
      <c r="F37" s="52" t="n">
        <v>1.769</v>
      </c>
      <c r="G37" s="51" t="n">
        <v>0.79</v>
      </c>
      <c r="H37" s="51" t="n">
        <v>0.76</v>
      </c>
      <c r="I37" s="51" t="n">
        <v>0.81</v>
      </c>
      <c r="J37" s="51" t="n">
        <v>0.8</v>
      </c>
      <c r="K37" s="53" t="n">
        <v>194</v>
      </c>
      <c r="L37" s="53" t="n">
        <v>126347</v>
      </c>
      <c r="M37" s="53" t="n">
        <v>159234</v>
      </c>
      <c r="N37" s="54" t="n">
        <v>20</v>
      </c>
      <c r="O37" s="55" t="s">
        <v>96</v>
      </c>
    </row>
    <row r="38" customFormat="false" ht="21.6" hidden="false" customHeight="true" outlineLevel="0" collapsed="false">
      <c r="C38" s="44" t="s">
        <v>97</v>
      </c>
      <c r="D38" s="58" t="n">
        <v>0.85</v>
      </c>
      <c r="E38" s="58" t="n">
        <v>0.77</v>
      </c>
      <c r="F38" s="59" t="n">
        <v>0.635</v>
      </c>
      <c r="G38" s="58" t="n">
        <v>0.75</v>
      </c>
      <c r="H38" s="58" t="n">
        <v>0.75</v>
      </c>
      <c r="I38" s="58" t="n">
        <v>0.81</v>
      </c>
      <c r="J38" s="58" t="n">
        <v>0.77</v>
      </c>
      <c r="K38" s="60" t="n">
        <v>113</v>
      </c>
      <c r="L38" s="60" t="n">
        <v>107682</v>
      </c>
      <c r="M38" s="60" t="n">
        <v>139650</v>
      </c>
      <c r="N38" s="61" t="n">
        <v>20</v>
      </c>
      <c r="O38" s="62" t="s">
        <v>98</v>
      </c>
    </row>
    <row r="39" customFormat="false" ht="21.6" hidden="false" customHeight="true" outlineLevel="0" collapsed="false">
      <c r="C39" s="50" t="s">
        <v>99</v>
      </c>
      <c r="D39" s="51" t="n">
        <v>1</v>
      </c>
      <c r="E39" s="51" t="n">
        <v>1</v>
      </c>
      <c r="F39" s="52" t="n">
        <v>0.078</v>
      </c>
      <c r="G39" s="51" t="n">
        <v>1</v>
      </c>
      <c r="H39" s="51" t="n">
        <v>1</v>
      </c>
      <c r="I39" s="51" t="n">
        <v>1</v>
      </c>
      <c r="J39" s="51" t="n">
        <v>1</v>
      </c>
      <c r="K39" s="53" t="n">
        <v>4</v>
      </c>
      <c r="L39" s="53" t="n">
        <v>4683</v>
      </c>
      <c r="M39" s="53" t="n">
        <v>4684</v>
      </c>
      <c r="N39" s="54" t="n">
        <v>2</v>
      </c>
      <c r="O39" s="55" t="s">
        <v>100</v>
      </c>
    </row>
    <row r="40" customFormat="false" ht="21.6" hidden="false" customHeight="true" outlineLevel="0" collapsed="false">
      <c r="C40" s="63" t="s">
        <v>101</v>
      </c>
      <c r="D40" s="64" t="n">
        <v>0.86</v>
      </c>
      <c r="E40" s="64" t="n">
        <v>0.78</v>
      </c>
      <c r="F40" s="65" t="n">
        <v>2.633</v>
      </c>
      <c r="G40" s="64" t="n">
        <v>0.81</v>
      </c>
      <c r="H40" s="64" t="n">
        <v>0.81</v>
      </c>
      <c r="I40" s="64" t="n">
        <v>0.84</v>
      </c>
      <c r="J40" s="64" t="n">
        <v>0.83</v>
      </c>
      <c r="K40" s="66" t="n">
        <v>157</v>
      </c>
      <c r="L40" s="66" t="n">
        <v>174809</v>
      </c>
      <c r="M40" s="66" t="n">
        <v>210650</v>
      </c>
      <c r="N40" s="67" t="n">
        <v>20</v>
      </c>
      <c r="O40" s="68" t="s">
        <v>102</v>
      </c>
    </row>
    <row r="41" customFormat="false" ht="24.6" hidden="false" customHeight="true" outlineLevel="0" collapsed="false">
      <c r="C41" s="69" t="s">
        <v>103</v>
      </c>
      <c r="D41" s="70" t="s">
        <v>104</v>
      </c>
      <c r="E41" s="70" t="s">
        <v>104</v>
      </c>
      <c r="F41" s="71" t="n">
        <v>1.367</v>
      </c>
      <c r="G41" s="72" t="s">
        <v>104</v>
      </c>
      <c r="H41" s="72" t="s">
        <v>104</v>
      </c>
      <c r="I41" s="72" t="s">
        <v>104</v>
      </c>
      <c r="J41" s="72" t="s">
        <v>104</v>
      </c>
      <c r="K41" s="73" t="n">
        <f aca="false">SUM(K13:K40)+SUM([1]M!K33:K45)</f>
        <v>6079</v>
      </c>
      <c r="L41" s="73" t="n">
        <f aca="false">SUM(L13:L40)+SUM([1]M!L33:L45)</f>
        <v>8846419</v>
      </c>
      <c r="M41" s="73" t="n">
        <f aca="false">SUM(M13:M40)+SUM([1]M!M33:M45)</f>
        <v>5939614</v>
      </c>
      <c r="N41" s="72" t="s">
        <v>104</v>
      </c>
      <c r="O41" s="74" t="s">
        <v>105</v>
      </c>
    </row>
    <row r="42" customFormat="false" ht="20.1" hidden="false" customHeight="true" outlineLevel="0" collapsed="false">
      <c r="C42" s="75" t="s">
        <v>106</v>
      </c>
      <c r="D42" s="76" t="s">
        <v>107</v>
      </c>
      <c r="E42" s="77" t="s">
        <v>108</v>
      </c>
      <c r="F42" s="78" t="n">
        <f aca="false">+K42</f>
        <v>-2.6</v>
      </c>
      <c r="G42" s="79" t="s">
        <v>109</v>
      </c>
      <c r="H42" s="80" t="n">
        <f aca="false">+I42</f>
        <v>-0.028</v>
      </c>
      <c r="I42" s="81" t="n">
        <v>-0.028</v>
      </c>
      <c r="J42" s="82" t="s">
        <v>110</v>
      </c>
      <c r="K42" s="83" t="n">
        <v>-2.6</v>
      </c>
      <c r="L42" s="82" t="s">
        <v>111</v>
      </c>
      <c r="M42" s="84" t="s">
        <v>112</v>
      </c>
      <c r="N42" s="85" t="n">
        <v>90.42</v>
      </c>
      <c r="O42" s="86" t="s">
        <v>113</v>
      </c>
    </row>
    <row r="43" customFormat="false" ht="12.75" hidden="false" customHeight="false" outlineLevel="0" collapsed="false"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4" customFormat="false" ht="27" hidden="false" customHeight="true" outlineLevel="0" collapsed="false">
      <c r="C44" s="69" t="s">
        <v>114</v>
      </c>
      <c r="D44" s="70" t="s">
        <v>104</v>
      </c>
      <c r="E44" s="70" t="s">
        <v>104</v>
      </c>
      <c r="F44" s="71" t="n">
        <v>1.446</v>
      </c>
      <c r="G44" s="72" t="s">
        <v>104</v>
      </c>
      <c r="H44" s="72" t="s">
        <v>104</v>
      </c>
      <c r="I44" s="72" t="s">
        <v>104</v>
      </c>
      <c r="J44" s="72" t="s">
        <v>104</v>
      </c>
      <c r="K44" s="73" t="n">
        <v>9928</v>
      </c>
      <c r="L44" s="73" t="n">
        <v>35661524</v>
      </c>
      <c r="M44" s="73" t="n">
        <v>15836190</v>
      </c>
      <c r="N44" s="72" t="s">
        <v>104</v>
      </c>
      <c r="O44" s="88" t="s">
        <v>115</v>
      </c>
    </row>
    <row r="45" customFormat="false" ht="20.1" hidden="false" customHeight="true" outlineLevel="0" collapsed="false">
      <c r="C45" s="75" t="s">
        <v>116</v>
      </c>
      <c r="D45" s="76" t="s">
        <v>117</v>
      </c>
      <c r="E45" s="77" t="s">
        <v>108</v>
      </c>
      <c r="F45" s="78" t="n">
        <f aca="false">+K45</f>
        <v>-3.4</v>
      </c>
      <c r="G45" s="79" t="s">
        <v>109</v>
      </c>
      <c r="H45" s="80" t="n">
        <f aca="false">+I45</f>
        <v>-0.021</v>
      </c>
      <c r="I45" s="81" t="n">
        <v>-0.021</v>
      </c>
      <c r="J45" s="82" t="s">
        <v>110</v>
      </c>
      <c r="K45" s="83" t="n">
        <v>-3.4</v>
      </c>
      <c r="L45" s="82" t="s">
        <v>111</v>
      </c>
      <c r="M45" s="84" t="s">
        <v>112</v>
      </c>
      <c r="N45" s="85" t="n">
        <v>159.27</v>
      </c>
      <c r="O45" s="86" t="s">
        <v>118</v>
      </c>
    </row>
    <row r="46" customFormat="false" ht="21" hidden="false" customHeight="true" outlineLevel="0" collapsed="false">
      <c r="C46" s="89"/>
      <c r="D46" s="90"/>
      <c r="E46" s="91"/>
      <c r="F46" s="92"/>
      <c r="G46" s="93"/>
      <c r="H46" s="94"/>
      <c r="I46" s="95"/>
      <c r="J46" s="96"/>
      <c r="K46" s="97"/>
      <c r="L46" s="96"/>
      <c r="M46" s="98"/>
      <c r="N46" s="99"/>
      <c r="O46" s="100"/>
    </row>
    <row r="47" customFormat="false" ht="16.5" hidden="false" customHeight="false" outlineLevel="0" collapsed="false">
      <c r="C47" s="101" t="s">
        <v>119</v>
      </c>
      <c r="D47" s="101"/>
      <c r="E47" s="101"/>
      <c r="F47" s="101"/>
      <c r="G47" s="101"/>
      <c r="H47" s="101"/>
      <c r="I47" s="101" t="s">
        <v>120</v>
      </c>
      <c r="J47" s="101"/>
      <c r="K47" s="101"/>
      <c r="L47" s="101"/>
      <c r="M47" s="101"/>
      <c r="N47" s="101"/>
      <c r="O47" s="101"/>
    </row>
    <row r="48" customFormat="false" ht="15.75" hidden="false" customHeight="false" outlineLevel="0" collapsed="false">
      <c r="C48" s="102"/>
      <c r="D48" s="103"/>
      <c r="E48" s="103"/>
      <c r="F48" s="104"/>
      <c r="G48" s="103"/>
      <c r="H48" s="103"/>
      <c r="I48" s="103"/>
      <c r="J48" s="103"/>
      <c r="K48" s="105"/>
      <c r="L48" s="105"/>
      <c r="M48" s="105"/>
      <c r="N48" s="106"/>
      <c r="O48" s="107"/>
    </row>
    <row r="49" s="1" customFormat="true" ht="15.75" hidden="false" customHeight="false" outlineLevel="0" collapsed="false">
      <c r="C49" s="102"/>
      <c r="D49" s="103"/>
      <c r="E49" s="103"/>
      <c r="F49" s="104"/>
      <c r="G49" s="103"/>
      <c r="H49" s="103"/>
      <c r="I49" s="103"/>
      <c r="J49" s="103"/>
      <c r="K49" s="105"/>
      <c r="L49" s="105"/>
      <c r="M49" s="105"/>
      <c r="N49" s="106"/>
      <c r="O49" s="108"/>
    </row>
    <row r="50" customFormat="false" ht="15.75" hidden="false" customHeight="false" outlineLevel="0" collapsed="false">
      <c r="C50" s="102"/>
      <c r="D50" s="103"/>
      <c r="E50" s="103"/>
      <c r="F50" s="104"/>
      <c r="G50" s="103"/>
      <c r="H50" s="103"/>
      <c r="I50" s="103"/>
      <c r="J50" s="103"/>
      <c r="K50" s="105"/>
      <c r="L50" s="105"/>
      <c r="M50" s="105"/>
      <c r="N50" s="106"/>
      <c r="O50" s="107"/>
    </row>
    <row r="51" customFormat="false" ht="15.75" hidden="false" customHeight="false" outlineLevel="0" collapsed="false">
      <c r="C51" s="102"/>
      <c r="D51" s="103"/>
      <c r="E51" s="103"/>
      <c r="F51" s="104"/>
      <c r="G51" s="103"/>
      <c r="H51" s="103"/>
      <c r="I51" s="103"/>
      <c r="J51" s="103"/>
      <c r="K51" s="105"/>
      <c r="L51" s="105"/>
      <c r="M51" s="105"/>
      <c r="N51" s="106"/>
      <c r="O51" s="107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3-22T07:49:09Z</cp:lastPrinted>
  <dcterms:modified xsi:type="dcterms:W3CDTF">2000-03-22T10:53:50Z</dcterms:modified>
  <cp:revision>0</cp:revision>
  <dc:subject/>
  <dc:title/>
</cp:coreProperties>
</file>