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B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4">
  <si>
    <t xml:space="preserve">TABLE ( 4 )  جدول رقم</t>
  </si>
  <si>
    <t xml:space="preserve">النشرة الشهرية لنشاط السوق الموازية</t>
  </si>
  <si>
    <t xml:space="preserve">لشهر شباط 2000</t>
  </si>
  <si>
    <t xml:space="preserve">TRADING ACTIVITY FOR THE PARALLEL MARKET</t>
  </si>
  <si>
    <t xml:space="preserve">FEBRUARY 2000</t>
  </si>
  <si>
    <t xml:space="preserve">VALUE IN (JD)</t>
  </si>
  <si>
    <t xml:space="preserve">القيمة بالدينار</t>
  </si>
  <si>
    <t xml:space="preserve">خلال آخر ثلاثة أشهر</t>
  </si>
  <si>
    <t xml:space="preserve">معدل دوران</t>
  </si>
  <si>
    <t xml:space="preserve">PRICE</t>
  </si>
  <si>
    <t xml:space="preserve">السعر</t>
  </si>
  <si>
    <t xml:space="preserve">عدد العقود</t>
  </si>
  <si>
    <t xml:space="preserve">حجم التداول</t>
  </si>
  <si>
    <t xml:space="preserve">عدد الاسهم</t>
  </si>
  <si>
    <t xml:space="preserve">عدد أيام</t>
  </si>
  <si>
    <t xml:space="preserve">COMPANY'S NAME</t>
  </si>
  <si>
    <t xml:space="preserve">DURING THE PAST 3 MONTHS</t>
  </si>
  <si>
    <t xml:space="preserve">السهم</t>
  </si>
  <si>
    <t xml:space="preserve">الاغلاق</t>
  </si>
  <si>
    <t xml:space="preserve">أدنى</t>
  </si>
  <si>
    <t xml:space="preserve">أعلى</t>
  </si>
  <si>
    <t xml:space="preserve">الافتتاح</t>
  </si>
  <si>
    <t xml:space="preserve">المنفذة</t>
  </si>
  <si>
    <t xml:space="preserve">المتداولة</t>
  </si>
  <si>
    <t xml:space="preserve">التداول</t>
  </si>
  <si>
    <t xml:space="preserve">                                                </t>
  </si>
  <si>
    <t xml:space="preserve">أعلى سعر</t>
  </si>
  <si>
    <t xml:space="preserve">أدنى سعر</t>
  </si>
  <si>
    <t xml:space="preserve">TURNOVER</t>
  </si>
  <si>
    <t xml:space="preserve">NO. OF</t>
  </si>
  <si>
    <t xml:space="preserve">VALUE</t>
  </si>
  <si>
    <t xml:space="preserve">SHARES</t>
  </si>
  <si>
    <t xml:space="preserve">TRADING</t>
  </si>
  <si>
    <t xml:space="preserve">اســــــم الـشـــــركــــــة  </t>
  </si>
  <si>
    <t xml:space="preserve">HIGH PRICE</t>
  </si>
  <si>
    <t xml:space="preserve">LOW PRICE</t>
  </si>
  <si>
    <t xml:space="preserve">RATIO</t>
  </si>
  <si>
    <t xml:space="preserve">CLOSING</t>
  </si>
  <si>
    <t xml:space="preserve">LOW</t>
  </si>
  <si>
    <t xml:space="preserve">HIGH</t>
  </si>
  <si>
    <t xml:space="preserve">OPENING</t>
  </si>
  <si>
    <t xml:space="preserve">TRANS.</t>
  </si>
  <si>
    <t xml:space="preserve">TRADED </t>
  </si>
  <si>
    <t xml:space="preserve">TRADED</t>
  </si>
  <si>
    <t xml:space="preserve">DAYS</t>
  </si>
  <si>
    <t xml:space="preserve">BANKING SECTOR</t>
  </si>
  <si>
    <t xml:space="preserve">قطـــاع البنوك</t>
  </si>
  <si>
    <t xml:space="preserve">THE HOUSING BANK JORDAN FUND          </t>
  </si>
  <si>
    <t xml:space="preserve">صندوق بنك الا سكان</t>
  </si>
  <si>
    <t xml:space="preserve">TOTAL</t>
  </si>
  <si>
    <t xml:space="preserve">-</t>
  </si>
  <si>
    <t xml:space="preserve">المجمـــــــــــــــــــــوع</t>
  </si>
  <si>
    <t xml:space="preserve">INSURANCE SECTOR</t>
  </si>
  <si>
    <t xml:space="preserve">قطـــاع التـــأمين</t>
  </si>
  <si>
    <t xml:space="preserve">GERASA INSURANCE                             </t>
  </si>
  <si>
    <t xml:space="preserve">جـراسـا للتــأميــن                          </t>
  </si>
  <si>
    <t xml:space="preserve">ARAB ASSURERS</t>
  </si>
  <si>
    <t xml:space="preserve">الضـامنون العــرب للتأميــن                  </t>
  </si>
  <si>
    <t xml:space="preserve">AMMAN INSURANCE                              </t>
  </si>
  <si>
    <t xml:space="preserve">عمان للتأمين</t>
  </si>
  <si>
    <t xml:space="preserve">THE ISLAMIC INSURANCE CO.                    </t>
  </si>
  <si>
    <t xml:space="preserve">التأمين الاسلامية</t>
  </si>
  <si>
    <t xml:space="preserve">SERVICES SECTOR</t>
  </si>
  <si>
    <t xml:space="preserve">قطـــاع الخدمات</t>
  </si>
  <si>
    <t xml:space="preserve">CENTRAL JORDANIAN (CJC)                      </t>
  </si>
  <si>
    <t xml:space="preserve">الأردنيه المركزيه (سي جي سي)                 </t>
  </si>
  <si>
    <t xml:space="preserve">MEDITERANIAN FOR INVESTMENT &amp; TOURISM        </t>
  </si>
  <si>
    <t xml:space="preserve">البحر المتوسط للاستثمارات                    </t>
  </si>
  <si>
    <t xml:space="preserve">JORDAN EXPRESS TOURIST TRANSPORT             </t>
  </si>
  <si>
    <t xml:space="preserve">النقليات السياحيه الاردنيه/ جت               </t>
  </si>
  <si>
    <t xml:space="preserve">JORDAN TRADE FACILITIES                      </t>
  </si>
  <si>
    <t xml:space="preserve">التسهيلات التجاريه الاردنيه                  </t>
  </si>
  <si>
    <t xml:space="preserve">NATIONAL COMMERCIAL CENTERS                  </t>
  </si>
  <si>
    <t xml:space="preserve">الاهليه للمراكز التجاريه                     </t>
  </si>
  <si>
    <t xml:space="preserve">ARAB FINANCIAL INV.                           </t>
  </si>
  <si>
    <t xml:space="preserve">العربيه للاستثمارات الماليه                  </t>
  </si>
  <si>
    <t xml:space="preserve">UNION INVESTMENT CORP.                       </t>
  </si>
  <si>
    <t xml:space="preserve">الاتحـاد للاستثمارات الماليه                 </t>
  </si>
  <si>
    <t xml:space="preserve">AL DAWLIYAH FOR INDUST. TRADE TOURS          </t>
  </si>
  <si>
    <t xml:space="preserve">الدوليه الصناعية والتجارية والسياحية         </t>
  </si>
  <si>
    <t xml:space="preserve">AL-SHARQ INVESTMENT PROJECTS</t>
  </si>
  <si>
    <t xml:space="preserve">الشرق للمشاريع الاستثماريه                   </t>
  </si>
  <si>
    <t xml:space="preserve">UNITED ARAB INVESTORS</t>
  </si>
  <si>
    <t xml:space="preserve">المستثمرون العرب المتحدون                    </t>
  </si>
  <si>
    <t xml:space="preserve">SPECIALIZED INVESTMENT JORDANIAN</t>
  </si>
  <si>
    <t xml:space="preserve">الاردنية للاستثمارات المتخصصة</t>
  </si>
  <si>
    <t xml:space="preserve">AL-DAWLIYAH FOR HOTELS &amp; MALLS           </t>
  </si>
  <si>
    <t xml:space="preserve">الدوليه للفنادق والاسواق التجاريه            </t>
  </si>
  <si>
    <t xml:space="preserve">CENTURY  INVESTMENT GROUP                    </t>
  </si>
  <si>
    <t xml:space="preserve">مجموعة العصر للاستثمار                       </t>
  </si>
  <si>
    <t xml:space="preserve">INTRNATIONAL FOR MEDICAL INVESTMENTS </t>
  </si>
  <si>
    <t xml:space="preserve">الدولية للاستثمارات الطبية</t>
  </si>
  <si>
    <t xml:space="preserve">- 17 -</t>
  </si>
  <si>
    <t xml:space="preserve">-16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"/>
    <numFmt numFmtId="167" formatCode="General_)"/>
    <numFmt numFmtId="168" formatCode="0.00"/>
    <numFmt numFmtId="169" formatCode="0.000"/>
  </numFmts>
  <fonts count="14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2"/>
      <name val="Times New Roman"/>
      <family val="1"/>
      <charset val="178"/>
    </font>
    <font>
      <b val="true"/>
      <sz val="14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8.32"/>
    <col collapsed="false" customWidth="true" hidden="false" outlineLevel="0" max="2" min="2" style="1" width="56.32"/>
    <col collapsed="false" customWidth="true" hidden="false" outlineLevel="0" max="4" min="3" style="1" width="14.82"/>
    <col collapsed="false" customWidth="true" hidden="false" outlineLevel="0" max="5" min="5" style="2" width="13.49"/>
    <col collapsed="false" customWidth="true" hidden="false" outlineLevel="0" max="6" min="6" style="1" width="12.49"/>
    <col collapsed="false" customWidth="true" hidden="false" outlineLevel="0" max="7" min="7" style="1" width="10.65"/>
    <col collapsed="false" customWidth="true" hidden="false" outlineLevel="0" max="8" min="8" style="1" width="12.15"/>
    <col collapsed="false" customWidth="true" hidden="false" outlineLevel="0" max="9" min="9" style="1" width="12.99"/>
    <col collapsed="false" customWidth="true" hidden="false" outlineLevel="0" max="10" min="10" style="3" width="11.82"/>
    <col collapsed="false" customWidth="true" hidden="false" outlineLevel="0" max="11" min="11" style="1" width="15.82"/>
    <col collapsed="false" customWidth="true" hidden="false" outlineLevel="0" max="12" min="12" style="1" width="14.15"/>
    <col collapsed="false" customWidth="true" hidden="false" outlineLevel="0" max="13" min="13" style="1" width="11.15"/>
    <col collapsed="false" customWidth="true" hidden="false" outlineLevel="0" max="14" min="14" style="1" width="41.82"/>
    <col collapsed="false" customWidth="false" hidden="false" outlineLevel="0" max="257" min="15" style="1" width="8.82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 t="s">
        <v>0</v>
      </c>
      <c r="I1" s="4"/>
      <c r="J1" s="4"/>
      <c r="K1" s="4"/>
      <c r="L1" s="4"/>
      <c r="M1" s="4"/>
      <c r="N1" s="4"/>
    </row>
    <row r="2" customFormat="false" ht="16.5" hidden="false" customHeight="false" outlineLevel="0" collapsed="false">
      <c r="B2" s="5" t="s">
        <v>1</v>
      </c>
      <c r="C2" s="5"/>
      <c r="D2" s="5"/>
      <c r="E2" s="5"/>
      <c r="F2" s="5"/>
      <c r="G2" s="5"/>
      <c r="H2" s="5" t="s">
        <v>1</v>
      </c>
      <c r="I2" s="5"/>
      <c r="J2" s="5"/>
      <c r="K2" s="5"/>
      <c r="L2" s="5"/>
      <c r="M2" s="5"/>
      <c r="N2" s="5"/>
    </row>
    <row r="3" customFormat="false" ht="16.5" hidden="false" customHeight="false" outlineLevel="0" collapsed="false">
      <c r="B3" s="5" t="s">
        <v>2</v>
      </c>
      <c r="C3" s="5"/>
      <c r="D3" s="5"/>
      <c r="E3" s="5"/>
      <c r="F3" s="5"/>
      <c r="G3" s="5"/>
      <c r="H3" s="5" t="s">
        <v>2</v>
      </c>
      <c r="I3" s="5"/>
      <c r="J3" s="5"/>
      <c r="K3" s="5"/>
      <c r="L3" s="5"/>
      <c r="M3" s="5"/>
      <c r="N3" s="5"/>
    </row>
    <row r="4" customFormat="false" ht="15.75" hidden="false" customHeight="false" outlineLevel="0" collapsed="false">
      <c r="B4" s="4" t="s">
        <v>3</v>
      </c>
      <c r="C4" s="4"/>
      <c r="D4" s="4"/>
      <c r="E4" s="4"/>
      <c r="F4" s="4"/>
      <c r="G4" s="4"/>
      <c r="H4" s="4" t="s">
        <v>3</v>
      </c>
      <c r="I4" s="4"/>
      <c r="J4" s="4"/>
      <c r="K4" s="4"/>
      <c r="L4" s="4"/>
      <c r="M4" s="4"/>
      <c r="N4" s="4"/>
    </row>
    <row r="5" customFormat="false" ht="15.75" hidden="false" customHeight="false" outlineLevel="0" collapsed="false">
      <c r="B5" s="6" t="s">
        <v>4</v>
      </c>
      <c r="C5" s="6"/>
      <c r="D5" s="6"/>
      <c r="E5" s="6"/>
      <c r="F5" s="6"/>
      <c r="G5" s="6"/>
      <c r="H5" s="6" t="s">
        <v>4</v>
      </c>
      <c r="I5" s="6"/>
      <c r="J5" s="6"/>
      <c r="K5" s="6"/>
      <c r="L5" s="6"/>
      <c r="M5" s="6"/>
      <c r="N5" s="6"/>
    </row>
    <row r="6" customFormat="false" ht="18.6" hidden="false" customHeight="true" outlineLevel="0" collapsed="false">
      <c r="B6" s="7" t="s">
        <v>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 t="s">
        <v>6</v>
      </c>
    </row>
    <row r="7" customFormat="false" ht="16.9" hidden="false" customHeight="true" outlineLevel="0" collapsed="false">
      <c r="B7" s="10"/>
      <c r="C7" s="11" t="s">
        <v>7</v>
      </c>
      <c r="D7" s="11"/>
      <c r="E7" s="12" t="s">
        <v>8</v>
      </c>
      <c r="F7" s="13" t="s">
        <v>9</v>
      </c>
      <c r="G7" s="13"/>
      <c r="H7" s="14" t="s">
        <v>10</v>
      </c>
      <c r="I7" s="14"/>
      <c r="J7" s="15" t="s">
        <v>11</v>
      </c>
      <c r="K7" s="15" t="s">
        <v>12</v>
      </c>
      <c r="L7" s="15" t="s">
        <v>13</v>
      </c>
      <c r="M7" s="16" t="s">
        <v>14</v>
      </c>
      <c r="N7" s="17"/>
    </row>
    <row r="8" customFormat="false" ht="16.5" hidden="false" customHeight="false" outlineLevel="0" collapsed="false">
      <c r="B8" s="18" t="s">
        <v>15</v>
      </c>
      <c r="C8" s="19" t="s">
        <v>16</v>
      </c>
      <c r="D8" s="19"/>
      <c r="E8" s="20" t="s">
        <v>17</v>
      </c>
      <c r="F8" s="21" t="s">
        <v>18</v>
      </c>
      <c r="G8" s="21" t="s">
        <v>19</v>
      </c>
      <c r="H8" s="21" t="s">
        <v>20</v>
      </c>
      <c r="I8" s="21" t="s">
        <v>21</v>
      </c>
      <c r="J8" s="22" t="s">
        <v>22</v>
      </c>
      <c r="K8" s="22"/>
      <c r="L8" s="22" t="s">
        <v>23</v>
      </c>
      <c r="M8" s="23" t="s">
        <v>24</v>
      </c>
      <c r="N8" s="24"/>
    </row>
    <row r="9" customFormat="false" ht="15.75" hidden="false" customHeight="false" outlineLevel="0" collapsed="false">
      <c r="B9" s="25" t="s">
        <v>25</v>
      </c>
      <c r="C9" s="26" t="s">
        <v>26</v>
      </c>
      <c r="D9" s="26" t="s">
        <v>27</v>
      </c>
      <c r="E9" s="27" t="s">
        <v>28</v>
      </c>
      <c r="F9" s="21"/>
      <c r="G9" s="21"/>
      <c r="H9" s="21"/>
      <c r="I9" s="21"/>
      <c r="J9" s="28" t="s">
        <v>29</v>
      </c>
      <c r="K9" s="28" t="s">
        <v>30</v>
      </c>
      <c r="L9" s="28" t="s">
        <v>31</v>
      </c>
      <c r="M9" s="29" t="s">
        <v>32</v>
      </c>
      <c r="N9" s="24" t="s">
        <v>33</v>
      </c>
    </row>
    <row r="10" customFormat="false" ht="15.75" hidden="false" customHeight="false" outlineLevel="0" collapsed="false">
      <c r="B10" s="30"/>
      <c r="C10" s="19" t="s">
        <v>34</v>
      </c>
      <c r="D10" s="19" t="s">
        <v>35</v>
      </c>
      <c r="E10" s="19" t="s">
        <v>36</v>
      </c>
      <c r="F10" s="31" t="s">
        <v>37</v>
      </c>
      <c r="G10" s="31" t="s">
        <v>38</v>
      </c>
      <c r="H10" s="31" t="s">
        <v>39</v>
      </c>
      <c r="I10" s="31" t="s">
        <v>40</v>
      </c>
      <c r="J10" s="32" t="s">
        <v>41</v>
      </c>
      <c r="K10" s="32" t="s">
        <v>42</v>
      </c>
      <c r="L10" s="32" t="s">
        <v>43</v>
      </c>
      <c r="M10" s="33" t="s">
        <v>44</v>
      </c>
      <c r="N10" s="34"/>
    </row>
    <row r="11" customFormat="false" ht="30" hidden="false" customHeight="true" outlineLevel="0" collapsed="false">
      <c r="B11" s="35" t="s">
        <v>45</v>
      </c>
      <c r="C11" s="36"/>
      <c r="D11" s="36"/>
      <c r="E11" s="36"/>
      <c r="F11" s="36"/>
      <c r="G11" s="36"/>
      <c r="H11" s="36"/>
      <c r="I11" s="36"/>
      <c r="J11" s="37"/>
      <c r="K11" s="37"/>
      <c r="L11" s="37"/>
      <c r="M11" s="36"/>
      <c r="N11" s="38" t="s">
        <v>46</v>
      </c>
    </row>
    <row r="12" customFormat="false" ht="24.6" hidden="false" customHeight="true" outlineLevel="0" collapsed="false">
      <c r="B12" s="39" t="s">
        <v>47</v>
      </c>
      <c r="C12" s="40" t="n">
        <v>92.4</v>
      </c>
      <c r="D12" s="40" t="n">
        <v>90</v>
      </c>
      <c r="E12" s="41" t="n">
        <v>1.457</v>
      </c>
      <c r="F12" s="40" t="n">
        <v>100</v>
      </c>
      <c r="G12" s="40" t="n">
        <v>96</v>
      </c>
      <c r="H12" s="40" t="n">
        <v>100</v>
      </c>
      <c r="I12" s="40" t="n">
        <v>92.4</v>
      </c>
      <c r="J12" s="42" t="n">
        <v>3</v>
      </c>
      <c r="K12" s="42" t="n">
        <v>200192</v>
      </c>
      <c r="L12" s="42" t="n">
        <v>2002</v>
      </c>
      <c r="M12" s="43" t="n">
        <v>2</v>
      </c>
      <c r="N12" s="44" t="s">
        <v>48</v>
      </c>
    </row>
    <row r="13" customFormat="false" ht="24" hidden="false" customHeight="true" outlineLevel="0" collapsed="false">
      <c r="B13" s="45" t="s">
        <v>49</v>
      </c>
      <c r="C13" s="46" t="s">
        <v>50</v>
      </c>
      <c r="D13" s="40" t="s">
        <v>50</v>
      </c>
      <c r="E13" s="41" t="s">
        <v>50</v>
      </c>
      <c r="F13" s="46" t="s">
        <v>50</v>
      </c>
      <c r="G13" s="46" t="s">
        <v>50</v>
      </c>
      <c r="H13" s="46" t="s">
        <v>50</v>
      </c>
      <c r="I13" s="40" t="s">
        <v>50</v>
      </c>
      <c r="J13" s="42" t="n">
        <f aca="false">SUM(J12)</f>
        <v>3</v>
      </c>
      <c r="K13" s="42" t="n">
        <f aca="false">SUM(K12)</f>
        <v>200192</v>
      </c>
      <c r="L13" s="42" t="n">
        <f aca="false">SUM(L12)</f>
        <v>2002</v>
      </c>
      <c r="M13" s="46" t="s">
        <v>50</v>
      </c>
      <c r="N13" s="44" t="s">
        <v>51</v>
      </c>
    </row>
    <row r="14" customFormat="false" ht="15.75" hidden="false" customHeight="false" outlineLevel="0" collapsed="false">
      <c r="B14" s="47"/>
      <c r="C14" s="4"/>
      <c r="D14" s="48"/>
      <c r="E14" s="49"/>
      <c r="F14" s="4"/>
      <c r="G14" s="4"/>
      <c r="H14" s="4"/>
      <c r="I14" s="48"/>
      <c r="J14" s="50"/>
      <c r="K14" s="50"/>
      <c r="L14" s="50"/>
      <c r="M14" s="4"/>
      <c r="N14" s="51"/>
    </row>
    <row r="15" customFormat="false" ht="30" hidden="false" customHeight="true" outlineLevel="0" collapsed="false">
      <c r="B15" s="35" t="s">
        <v>52</v>
      </c>
      <c r="C15" s="4"/>
      <c r="D15" s="4"/>
      <c r="E15" s="4"/>
      <c r="F15" s="4"/>
      <c r="G15" s="4"/>
      <c r="H15" s="4"/>
      <c r="I15" s="4"/>
      <c r="J15" s="50"/>
      <c r="K15" s="50"/>
      <c r="L15" s="50"/>
      <c r="M15" s="4"/>
      <c r="N15" s="38" t="s">
        <v>53</v>
      </c>
    </row>
    <row r="16" customFormat="false" ht="24.6" hidden="false" customHeight="true" outlineLevel="0" collapsed="false">
      <c r="B16" s="52" t="s">
        <v>54</v>
      </c>
      <c r="C16" s="53" t="n">
        <v>1.1</v>
      </c>
      <c r="D16" s="53" t="n">
        <v>1.05</v>
      </c>
      <c r="E16" s="54" t="n">
        <v>0.765</v>
      </c>
      <c r="F16" s="53" t="n">
        <v>1</v>
      </c>
      <c r="G16" s="54" t="n">
        <v>1</v>
      </c>
      <c r="H16" s="54" t="n">
        <v>1.1</v>
      </c>
      <c r="I16" s="53" t="n">
        <v>1.1</v>
      </c>
      <c r="J16" s="55" t="n">
        <v>7</v>
      </c>
      <c r="K16" s="55" t="n">
        <v>15815</v>
      </c>
      <c r="L16" s="55" t="n">
        <v>15300</v>
      </c>
      <c r="M16" s="55" t="n">
        <v>6</v>
      </c>
      <c r="N16" s="56" t="s">
        <v>55</v>
      </c>
    </row>
    <row r="17" customFormat="false" ht="24.6" hidden="false" customHeight="true" outlineLevel="0" collapsed="false">
      <c r="B17" s="57" t="s">
        <v>56</v>
      </c>
      <c r="C17" s="58" t="n">
        <v>0.96</v>
      </c>
      <c r="D17" s="58" t="n">
        <v>0.87</v>
      </c>
      <c r="E17" s="59" t="n">
        <v>0.5</v>
      </c>
      <c r="F17" s="58" t="n">
        <v>0.91</v>
      </c>
      <c r="G17" s="59" t="n">
        <v>0.91</v>
      </c>
      <c r="H17" s="59" t="n">
        <v>0.91</v>
      </c>
      <c r="I17" s="58" t="n">
        <v>0.96</v>
      </c>
      <c r="J17" s="60" t="n">
        <v>1</v>
      </c>
      <c r="K17" s="60" t="n">
        <v>9100</v>
      </c>
      <c r="L17" s="60" t="n">
        <v>10000</v>
      </c>
      <c r="M17" s="60" t="n">
        <v>1</v>
      </c>
      <c r="N17" s="61" t="s">
        <v>57</v>
      </c>
    </row>
    <row r="18" customFormat="false" ht="24.6" hidden="false" customHeight="true" outlineLevel="0" collapsed="false">
      <c r="B18" s="62" t="s">
        <v>58</v>
      </c>
      <c r="C18" s="63" t="n">
        <v>0.91</v>
      </c>
      <c r="D18" s="63" t="n">
        <v>0.9</v>
      </c>
      <c r="E18" s="64" t="n">
        <v>0.5</v>
      </c>
      <c r="F18" s="63" t="n">
        <v>0.96</v>
      </c>
      <c r="G18" s="64" t="n">
        <v>0.96</v>
      </c>
      <c r="H18" s="64" t="n">
        <v>0.96</v>
      </c>
      <c r="I18" s="63" t="n">
        <v>0.91</v>
      </c>
      <c r="J18" s="65" t="n">
        <v>1</v>
      </c>
      <c r="K18" s="65" t="n">
        <v>9600</v>
      </c>
      <c r="L18" s="65" t="n">
        <v>10000</v>
      </c>
      <c r="M18" s="65" t="n">
        <v>1</v>
      </c>
      <c r="N18" s="66" t="s">
        <v>59</v>
      </c>
    </row>
    <row r="19" customFormat="false" ht="24.6" hidden="false" customHeight="true" outlineLevel="0" collapsed="false">
      <c r="B19" s="57" t="s">
        <v>60</v>
      </c>
      <c r="C19" s="58" t="n">
        <v>1.24</v>
      </c>
      <c r="D19" s="58" t="n">
        <v>1.02</v>
      </c>
      <c r="E19" s="59" t="n">
        <v>0.033</v>
      </c>
      <c r="F19" s="58" t="n">
        <v>1.02</v>
      </c>
      <c r="G19" s="59" t="n">
        <v>1.02</v>
      </c>
      <c r="H19" s="59" t="n">
        <v>1.18</v>
      </c>
      <c r="I19" s="58" t="n">
        <v>1.24</v>
      </c>
      <c r="J19" s="60" t="n">
        <v>6</v>
      </c>
      <c r="K19" s="60" t="n">
        <v>1100</v>
      </c>
      <c r="L19" s="60" t="n">
        <v>1000</v>
      </c>
      <c r="M19" s="60" t="n">
        <v>4</v>
      </c>
      <c r="N19" s="61" t="s">
        <v>61</v>
      </c>
    </row>
    <row r="20" customFormat="false" ht="25.9" hidden="false" customHeight="true" outlineLevel="0" collapsed="false">
      <c r="B20" s="45" t="s">
        <v>49</v>
      </c>
      <c r="C20" s="46" t="s">
        <v>50</v>
      </c>
      <c r="D20" s="40" t="s">
        <v>50</v>
      </c>
      <c r="E20" s="41" t="s">
        <v>50</v>
      </c>
      <c r="F20" s="46" t="s">
        <v>50</v>
      </c>
      <c r="G20" s="46" t="s">
        <v>50</v>
      </c>
      <c r="H20" s="46" t="s">
        <v>50</v>
      </c>
      <c r="I20" s="40" t="s">
        <v>50</v>
      </c>
      <c r="J20" s="42" t="n">
        <f aca="false">SUM(J16:J19)</f>
        <v>15</v>
      </c>
      <c r="K20" s="42" t="n">
        <f aca="false">SUM(K16:K19)</f>
        <v>35615</v>
      </c>
      <c r="L20" s="42" t="n">
        <f aca="false">SUM(L16:L19)</f>
        <v>36300</v>
      </c>
      <c r="M20" s="46" t="s">
        <v>50</v>
      </c>
      <c r="N20" s="44" t="s">
        <v>51</v>
      </c>
    </row>
    <row r="21" customFormat="false" ht="15.75" hidden="false" customHeight="false" outlineLevel="0" collapsed="false">
      <c r="B21" s="47"/>
      <c r="C21" s="4"/>
      <c r="D21" s="48"/>
      <c r="E21" s="49"/>
      <c r="F21" s="4"/>
      <c r="G21" s="4"/>
      <c r="H21" s="4"/>
      <c r="I21" s="48"/>
      <c r="J21" s="50"/>
      <c r="K21" s="50"/>
      <c r="L21" s="50"/>
      <c r="M21" s="4"/>
      <c r="N21" s="51"/>
    </row>
    <row r="22" customFormat="false" ht="30" hidden="false" customHeight="true" outlineLevel="0" collapsed="false">
      <c r="B22" s="35" t="s">
        <v>62</v>
      </c>
      <c r="C22" s="36"/>
      <c r="D22" s="36"/>
      <c r="E22" s="36"/>
      <c r="F22" s="36"/>
      <c r="G22" s="36"/>
      <c r="H22" s="36"/>
      <c r="I22" s="36"/>
      <c r="J22" s="37"/>
      <c r="K22" s="37"/>
      <c r="L22" s="37"/>
      <c r="M22" s="36"/>
      <c r="N22" s="38" t="s">
        <v>63</v>
      </c>
    </row>
    <row r="23" customFormat="false" ht="25.15" hidden="false" customHeight="true" outlineLevel="0" collapsed="false">
      <c r="B23" s="52" t="s">
        <v>64</v>
      </c>
      <c r="C23" s="53" t="n">
        <v>1.05</v>
      </c>
      <c r="D23" s="53" t="n">
        <v>1.05</v>
      </c>
      <c r="E23" s="54" t="n">
        <v>0.995</v>
      </c>
      <c r="F23" s="53" t="n">
        <v>1</v>
      </c>
      <c r="G23" s="54" t="n">
        <v>1</v>
      </c>
      <c r="H23" s="54" t="n">
        <v>1.05</v>
      </c>
      <c r="I23" s="53" t="n">
        <v>1.05</v>
      </c>
      <c r="J23" s="55" t="n">
        <v>6</v>
      </c>
      <c r="K23" s="55" t="n">
        <v>40200</v>
      </c>
      <c r="L23" s="55" t="n">
        <v>39800</v>
      </c>
      <c r="M23" s="55" t="n">
        <v>2</v>
      </c>
      <c r="N23" s="56" t="s">
        <v>65</v>
      </c>
    </row>
    <row r="24" customFormat="false" ht="25.15" hidden="false" customHeight="true" outlineLevel="0" collapsed="false">
      <c r="B24" s="57" t="s">
        <v>66</v>
      </c>
      <c r="C24" s="58" t="n">
        <v>1</v>
      </c>
      <c r="D24" s="58" t="n">
        <v>0.95</v>
      </c>
      <c r="E24" s="59" t="n">
        <v>9.28</v>
      </c>
      <c r="F24" s="58" t="n">
        <v>0.95</v>
      </c>
      <c r="G24" s="59" t="n">
        <v>0.92</v>
      </c>
      <c r="H24" s="59" t="n">
        <v>1</v>
      </c>
      <c r="I24" s="58" t="n">
        <v>0.95</v>
      </c>
      <c r="J24" s="60" t="n">
        <v>50</v>
      </c>
      <c r="K24" s="60" t="n">
        <v>2388187</v>
      </c>
      <c r="L24" s="60" t="n">
        <v>2412784</v>
      </c>
      <c r="M24" s="60" t="n">
        <v>11</v>
      </c>
      <c r="N24" s="61" t="s">
        <v>67</v>
      </c>
    </row>
    <row r="25" customFormat="false" ht="25.15" hidden="false" customHeight="true" outlineLevel="0" collapsed="false">
      <c r="B25" s="62" t="s">
        <v>68</v>
      </c>
      <c r="C25" s="63" t="n">
        <v>1.02</v>
      </c>
      <c r="D25" s="63" t="n">
        <v>0.86</v>
      </c>
      <c r="E25" s="64" t="n">
        <v>0.033</v>
      </c>
      <c r="F25" s="63" t="n">
        <v>1.13</v>
      </c>
      <c r="G25" s="64" t="n">
        <v>1.01</v>
      </c>
      <c r="H25" s="64" t="n">
        <v>1.13</v>
      </c>
      <c r="I25" s="63" t="n">
        <v>0.97</v>
      </c>
      <c r="J25" s="65" t="n">
        <v>7</v>
      </c>
      <c r="K25" s="65" t="n">
        <v>3680</v>
      </c>
      <c r="L25" s="65" t="n">
        <v>3600</v>
      </c>
      <c r="M25" s="65" t="n">
        <v>6</v>
      </c>
      <c r="N25" s="66" t="s">
        <v>69</v>
      </c>
    </row>
    <row r="26" customFormat="false" ht="25.15" hidden="false" customHeight="true" outlineLevel="0" collapsed="false">
      <c r="B26" s="57" t="s">
        <v>70</v>
      </c>
      <c r="C26" s="58" t="n">
        <v>0.54</v>
      </c>
      <c r="D26" s="58" t="n">
        <v>0.45</v>
      </c>
      <c r="E26" s="59" t="n">
        <v>2.405</v>
      </c>
      <c r="F26" s="58" t="n">
        <v>0.48</v>
      </c>
      <c r="G26" s="59" t="n">
        <v>0.47</v>
      </c>
      <c r="H26" s="59" t="n">
        <v>0.49</v>
      </c>
      <c r="I26" s="58" t="n">
        <v>0.48</v>
      </c>
      <c r="J26" s="60" t="n">
        <v>48</v>
      </c>
      <c r="K26" s="60" t="n">
        <v>48904</v>
      </c>
      <c r="L26" s="60" t="n">
        <v>101000</v>
      </c>
      <c r="M26" s="60" t="n">
        <v>12</v>
      </c>
      <c r="N26" s="61" t="s">
        <v>71</v>
      </c>
    </row>
    <row r="27" customFormat="false" ht="25.15" hidden="false" customHeight="true" outlineLevel="0" collapsed="false">
      <c r="B27" s="62" t="s">
        <v>72</v>
      </c>
      <c r="C27" s="63" t="n">
        <v>0.44</v>
      </c>
      <c r="D27" s="63" t="n">
        <v>0.41</v>
      </c>
      <c r="E27" s="64" t="n">
        <v>0.621</v>
      </c>
      <c r="F27" s="63" t="n">
        <v>0.4</v>
      </c>
      <c r="G27" s="64" t="n">
        <v>0.4</v>
      </c>
      <c r="H27" s="64" t="n">
        <v>0.41</v>
      </c>
      <c r="I27" s="63" t="n">
        <v>0.43</v>
      </c>
      <c r="J27" s="65" t="n">
        <v>14</v>
      </c>
      <c r="K27" s="65" t="n">
        <v>13955</v>
      </c>
      <c r="L27" s="65" t="n">
        <v>34399</v>
      </c>
      <c r="M27" s="65" t="n">
        <v>5</v>
      </c>
      <c r="N27" s="66" t="s">
        <v>73</v>
      </c>
    </row>
    <row r="28" customFormat="false" ht="25.15" hidden="false" customHeight="true" outlineLevel="0" collapsed="false">
      <c r="B28" s="67" t="s">
        <v>74</v>
      </c>
      <c r="C28" s="58" t="n">
        <v>0.58</v>
      </c>
      <c r="D28" s="58" t="n">
        <v>0.47</v>
      </c>
      <c r="E28" s="59" t="n">
        <v>1.093</v>
      </c>
      <c r="F28" s="58" t="n">
        <v>0.49</v>
      </c>
      <c r="G28" s="59" t="n">
        <v>0.49</v>
      </c>
      <c r="H28" s="59" t="n">
        <v>0.51</v>
      </c>
      <c r="I28" s="58" t="n">
        <v>0.5</v>
      </c>
      <c r="J28" s="60" t="n">
        <v>55</v>
      </c>
      <c r="K28" s="60" t="n">
        <v>21926</v>
      </c>
      <c r="L28" s="60" t="n">
        <v>43709</v>
      </c>
      <c r="M28" s="60" t="n">
        <v>13</v>
      </c>
      <c r="N28" s="61" t="s">
        <v>75</v>
      </c>
    </row>
    <row r="29" customFormat="false" ht="25.15" hidden="false" customHeight="true" outlineLevel="0" collapsed="false">
      <c r="B29" s="62" t="s">
        <v>76</v>
      </c>
      <c r="C29" s="63" t="n">
        <v>0.84</v>
      </c>
      <c r="D29" s="63" t="n">
        <v>0.69</v>
      </c>
      <c r="E29" s="64" t="n">
        <v>0.044</v>
      </c>
      <c r="F29" s="63" t="n">
        <v>0.64</v>
      </c>
      <c r="G29" s="64" t="n">
        <v>0.64</v>
      </c>
      <c r="H29" s="64" t="n">
        <v>0.7</v>
      </c>
      <c r="I29" s="63" t="n">
        <v>0.7</v>
      </c>
      <c r="J29" s="65" t="n">
        <v>19</v>
      </c>
      <c r="K29" s="65" t="n">
        <v>3252</v>
      </c>
      <c r="L29" s="65" t="n">
        <v>4824</v>
      </c>
      <c r="M29" s="65" t="n">
        <v>12</v>
      </c>
      <c r="N29" s="66" t="s">
        <v>77</v>
      </c>
    </row>
    <row r="30" customFormat="false" ht="25.15" hidden="false" customHeight="true" outlineLevel="0" collapsed="false">
      <c r="B30" s="57" t="s">
        <v>78</v>
      </c>
      <c r="C30" s="58" t="n">
        <v>0.57</v>
      </c>
      <c r="D30" s="58" t="n">
        <v>0.48</v>
      </c>
      <c r="E30" s="59" t="n">
        <v>0.862</v>
      </c>
      <c r="F30" s="58" t="n">
        <v>0.52</v>
      </c>
      <c r="G30" s="59" t="n">
        <v>0.49</v>
      </c>
      <c r="H30" s="59" t="n">
        <v>0.52</v>
      </c>
      <c r="I30" s="58" t="n">
        <v>0.5</v>
      </c>
      <c r="J30" s="60" t="n">
        <v>114</v>
      </c>
      <c r="K30" s="60" t="n">
        <v>60257</v>
      </c>
      <c r="L30" s="60" t="n">
        <v>120681</v>
      </c>
      <c r="M30" s="60" t="n">
        <v>19</v>
      </c>
      <c r="N30" s="61" t="s">
        <v>79</v>
      </c>
    </row>
    <row r="31" customFormat="false" ht="25.15" hidden="false" customHeight="true" outlineLevel="0" collapsed="false">
      <c r="B31" s="62" t="s">
        <v>80</v>
      </c>
      <c r="C31" s="63" t="n">
        <v>1</v>
      </c>
      <c r="D31" s="63" t="n">
        <v>1</v>
      </c>
      <c r="E31" s="64" t="n">
        <v>0.74</v>
      </c>
      <c r="F31" s="63" t="n">
        <v>1</v>
      </c>
      <c r="G31" s="64" t="n">
        <v>1</v>
      </c>
      <c r="H31" s="64" t="n">
        <v>1</v>
      </c>
      <c r="I31" s="63" t="n">
        <v>1</v>
      </c>
      <c r="J31" s="65" t="n">
        <v>13</v>
      </c>
      <c r="K31" s="65" t="n">
        <v>81389</v>
      </c>
      <c r="L31" s="65" t="n">
        <v>81390</v>
      </c>
      <c r="M31" s="65" t="n">
        <v>5</v>
      </c>
      <c r="N31" s="66" t="s">
        <v>81</v>
      </c>
    </row>
    <row r="32" customFormat="false" ht="25.15" hidden="false" customHeight="true" outlineLevel="0" collapsed="false">
      <c r="B32" s="67" t="s">
        <v>82</v>
      </c>
      <c r="C32" s="58" t="n">
        <v>0.93</v>
      </c>
      <c r="D32" s="58" t="n">
        <v>0.81</v>
      </c>
      <c r="E32" s="59" t="n">
        <v>1.271</v>
      </c>
      <c r="F32" s="58" t="n">
        <v>0.74</v>
      </c>
      <c r="G32" s="59" t="n">
        <v>0.74</v>
      </c>
      <c r="H32" s="59" t="n">
        <v>0.83</v>
      </c>
      <c r="I32" s="58" t="n">
        <v>0.84</v>
      </c>
      <c r="J32" s="60" t="n">
        <v>40</v>
      </c>
      <c r="K32" s="60" t="n">
        <v>155817</v>
      </c>
      <c r="L32" s="60" t="n">
        <v>209650</v>
      </c>
      <c r="M32" s="60" t="n">
        <v>13</v>
      </c>
      <c r="N32" s="61" t="s">
        <v>83</v>
      </c>
    </row>
    <row r="33" customFormat="false" ht="25.15" hidden="false" customHeight="true" outlineLevel="0" collapsed="false">
      <c r="B33" s="62" t="s">
        <v>84</v>
      </c>
      <c r="C33" s="63" t="n">
        <v>0.57</v>
      </c>
      <c r="D33" s="63" t="n">
        <v>0.5</v>
      </c>
      <c r="E33" s="64" t="n">
        <v>1.108</v>
      </c>
      <c r="F33" s="63" t="n">
        <v>0.64</v>
      </c>
      <c r="G33" s="64" t="n">
        <v>0.58</v>
      </c>
      <c r="H33" s="64" t="n">
        <v>0.78</v>
      </c>
      <c r="I33" s="63" t="n">
        <v>0.57</v>
      </c>
      <c r="J33" s="65" t="n">
        <v>70</v>
      </c>
      <c r="K33" s="65" t="n">
        <v>30107</v>
      </c>
      <c r="L33" s="65" t="n">
        <v>44300</v>
      </c>
      <c r="M33" s="65" t="n">
        <v>19</v>
      </c>
      <c r="N33" s="66" t="s">
        <v>85</v>
      </c>
    </row>
    <row r="34" customFormat="false" ht="25.15" hidden="false" customHeight="true" outlineLevel="0" collapsed="false">
      <c r="B34" s="57" t="s">
        <v>86</v>
      </c>
      <c r="C34" s="58" t="n">
        <v>1</v>
      </c>
      <c r="D34" s="58" t="n">
        <v>0.95</v>
      </c>
      <c r="E34" s="59" t="n">
        <v>0.098</v>
      </c>
      <c r="F34" s="58" t="n">
        <v>0.73</v>
      </c>
      <c r="G34" s="59" t="n">
        <v>0.73</v>
      </c>
      <c r="H34" s="59" t="n">
        <v>0.95</v>
      </c>
      <c r="I34" s="58" t="n">
        <v>1</v>
      </c>
      <c r="J34" s="60" t="n">
        <v>8</v>
      </c>
      <c r="K34" s="60" t="n">
        <v>32478</v>
      </c>
      <c r="L34" s="60" t="n">
        <v>39983</v>
      </c>
      <c r="M34" s="60" t="n">
        <v>6</v>
      </c>
      <c r="N34" s="61" t="s">
        <v>87</v>
      </c>
    </row>
    <row r="35" customFormat="false" ht="25.15" hidden="false" customHeight="true" outlineLevel="0" collapsed="false">
      <c r="B35" s="62" t="s">
        <v>88</v>
      </c>
      <c r="C35" s="63" t="n">
        <v>1.1</v>
      </c>
      <c r="D35" s="63" t="n">
        <v>1</v>
      </c>
      <c r="E35" s="64" t="n">
        <v>0.011</v>
      </c>
      <c r="F35" s="63" t="n">
        <v>1</v>
      </c>
      <c r="G35" s="64" t="n">
        <v>1</v>
      </c>
      <c r="H35" s="64" t="n">
        <v>1</v>
      </c>
      <c r="I35" s="63" t="n">
        <v>1.05</v>
      </c>
      <c r="J35" s="65" t="n">
        <v>1</v>
      </c>
      <c r="K35" s="65" t="n">
        <v>1200</v>
      </c>
      <c r="L35" s="65" t="n">
        <v>1200</v>
      </c>
      <c r="M35" s="65" t="n">
        <v>1</v>
      </c>
      <c r="N35" s="66" t="s">
        <v>89</v>
      </c>
    </row>
    <row r="36" customFormat="false" ht="25.15" hidden="false" customHeight="true" outlineLevel="0" collapsed="false">
      <c r="B36" s="68" t="s">
        <v>90</v>
      </c>
      <c r="C36" s="69" t="n">
        <v>0.6</v>
      </c>
      <c r="D36" s="69" t="n">
        <v>0.4</v>
      </c>
      <c r="E36" s="70" t="n">
        <v>0.005</v>
      </c>
      <c r="F36" s="69" t="n">
        <v>0.46</v>
      </c>
      <c r="G36" s="70" t="n">
        <v>0.46</v>
      </c>
      <c r="H36" s="70" t="n">
        <v>0.46</v>
      </c>
      <c r="I36" s="69" t="n">
        <v>0.46</v>
      </c>
      <c r="J36" s="71" t="n">
        <v>1</v>
      </c>
      <c r="K36" s="71" t="n">
        <v>138</v>
      </c>
      <c r="L36" s="71" t="n">
        <v>300</v>
      </c>
      <c r="M36" s="71" t="n">
        <v>1</v>
      </c>
      <c r="N36" s="72" t="s">
        <v>91</v>
      </c>
    </row>
    <row r="37" customFormat="false" ht="28.9" hidden="false" customHeight="true" outlineLevel="0" collapsed="false">
      <c r="B37" s="45" t="s">
        <v>49</v>
      </c>
      <c r="C37" s="40" t="s">
        <v>50</v>
      </c>
      <c r="D37" s="40" t="s">
        <v>50</v>
      </c>
      <c r="E37" s="41" t="s">
        <v>50</v>
      </c>
      <c r="F37" s="46" t="s">
        <v>50</v>
      </c>
      <c r="G37" s="46" t="s">
        <v>50</v>
      </c>
      <c r="H37" s="46" t="s">
        <v>50</v>
      </c>
      <c r="I37" s="46" t="s">
        <v>50</v>
      </c>
      <c r="J37" s="42" t="n">
        <f aca="false">SUM(J23:J36)</f>
        <v>446</v>
      </c>
      <c r="K37" s="42" t="n">
        <f aca="false">SUM(K23:K36)</f>
        <v>2881490</v>
      </c>
      <c r="L37" s="42" t="n">
        <f aca="false">SUM(L23:L36)</f>
        <v>3137620</v>
      </c>
      <c r="M37" s="46" t="s">
        <v>50</v>
      </c>
      <c r="N37" s="44" t="s">
        <v>51</v>
      </c>
    </row>
    <row r="38" customFormat="false" ht="20.1" hidden="false" customHeight="true" outlineLevel="0" collapsed="false">
      <c r="B38" s="47"/>
      <c r="C38" s="48"/>
      <c r="D38" s="48"/>
      <c r="E38" s="49"/>
      <c r="F38" s="4"/>
      <c r="G38" s="4"/>
      <c r="H38" s="4"/>
      <c r="I38" s="4"/>
      <c r="J38" s="50"/>
      <c r="K38" s="50"/>
      <c r="L38" s="50"/>
      <c r="M38" s="4"/>
      <c r="N38" s="51"/>
    </row>
    <row r="39" customFormat="false" ht="20.1" hidden="false" customHeight="true" outlineLevel="0" collapsed="false">
      <c r="B39" s="47"/>
      <c r="C39" s="48"/>
      <c r="D39" s="48"/>
      <c r="E39" s="49"/>
      <c r="F39" s="4"/>
      <c r="G39" s="4"/>
      <c r="H39" s="4"/>
      <c r="I39" s="4"/>
      <c r="J39" s="50"/>
      <c r="K39" s="50"/>
      <c r="L39" s="50"/>
      <c r="M39" s="4"/>
      <c r="N39" s="51"/>
    </row>
    <row r="40" customFormat="false" ht="20.1" hidden="false" customHeight="true" outlineLevel="0" collapsed="false">
      <c r="B40" s="73" t="s">
        <v>92</v>
      </c>
      <c r="C40" s="73"/>
      <c r="D40" s="73"/>
      <c r="E40" s="73"/>
      <c r="F40" s="73"/>
      <c r="G40" s="73"/>
      <c r="H40" s="73" t="s">
        <v>93</v>
      </c>
      <c r="I40" s="73"/>
      <c r="J40" s="73"/>
      <c r="K40" s="73"/>
      <c r="L40" s="73"/>
      <c r="M40" s="73"/>
      <c r="N40" s="73"/>
    </row>
  </sheetData>
  <mergeCells count="20">
    <mergeCell ref="B1:G1"/>
    <mergeCell ref="H1:N1"/>
    <mergeCell ref="B2:G2"/>
    <mergeCell ref="H2:N2"/>
    <mergeCell ref="B3:G3"/>
    <mergeCell ref="H3:N3"/>
    <mergeCell ref="B4:G4"/>
    <mergeCell ref="H4:N4"/>
    <mergeCell ref="B5:G5"/>
    <mergeCell ref="H5:N5"/>
    <mergeCell ref="C7:D7"/>
    <mergeCell ref="F7:G7"/>
    <mergeCell ref="H7:I7"/>
    <mergeCell ref="C8:D8"/>
    <mergeCell ref="F8:F9"/>
    <mergeCell ref="G8:G9"/>
    <mergeCell ref="H8:H9"/>
    <mergeCell ref="I8:I9"/>
    <mergeCell ref="B40:G40"/>
    <mergeCell ref="H40:N40"/>
  </mergeCells>
  <printOptions headings="false" gridLines="false" gridLinesSet="true" horizontalCentered="true" verticalCentered="true"/>
  <pageMargins left="0.354166666666667" right="0.629861111111111" top="0.39375" bottom="0.511805555555556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ami</cp:lastModifiedBy>
  <cp:lastPrinted>2000-03-22T07:49:34Z</cp:lastPrinted>
  <dcterms:modified xsi:type="dcterms:W3CDTF">2000-03-22T10:54:11Z</dcterms:modified>
  <cp:revision>0</cp:revision>
  <dc:subject/>
  <dc:title/>
</cp:coreProperties>
</file>