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</t>
  </si>
  <si>
    <t xml:space="preserve">MONTHLY MARKET CAPITALIZATION OF THE ASE ( JD million )</t>
  </si>
  <si>
    <t xml:space="preserve">MAR  </t>
  </si>
  <si>
    <t xml:space="preserve">  APR</t>
  </si>
  <si>
    <t xml:space="preserve">  MAY</t>
  </si>
  <si>
    <t xml:space="preserve">  JUNE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FEB</t>
  </si>
  <si>
    <t xml:space="preserve">التوزيع القطاعي لحجم التداول في بورصة عمان لشهر شبـاط 2000</t>
  </si>
  <si>
    <t xml:space="preserve">DISTRIBUTION OF VALUE TRADED AT THE ASE BY SECTOR , FEBRUARY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0.00%"/>
    <numFmt numFmtId="168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75"/>
      <color rgb="FF000000"/>
      <name val="Times New Roman"/>
      <family val="2"/>
    </font>
    <font>
      <sz val="11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0905628438426"/>
          <c:y val="0.0359348262778067"/>
          <c:w val="0.967879813796022"/>
          <c:h val="0.94695335168514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MAR  </c:v>
                </c:pt>
                <c:pt idx="1">
                  <c:v>  APR</c:v>
                </c:pt>
                <c:pt idx="2">
                  <c:v>  MAY</c:v>
                </c:pt>
                <c:pt idx="3">
                  <c:v>  JUNE</c:v>
                </c:pt>
                <c:pt idx="4">
                  <c:v>      JUL</c:v>
                </c:pt>
                <c:pt idx="5">
                  <c:v> AUG     </c:v>
                </c:pt>
                <c:pt idx="6">
                  <c:v> SEP    </c:v>
                </c:pt>
                <c:pt idx="7">
                  <c:v> OCT</c:v>
                </c:pt>
                <c:pt idx="8">
                  <c:v>NOV  </c:v>
                </c:pt>
                <c:pt idx="9">
                  <c:v>DEC </c:v>
                </c:pt>
                <c:pt idx="10">
                  <c:v> JAN  </c:v>
                </c:pt>
                <c:pt idx="11">
                  <c:v>FEB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4370.62752786</c:v>
                </c:pt>
                <c:pt idx="1">
                  <c:v>4216.51683075</c:v>
                </c:pt>
                <c:pt idx="2">
                  <c:v>4145.91484559</c:v>
                </c:pt>
                <c:pt idx="3">
                  <c:v>4123.43666059</c:v>
                </c:pt>
                <c:pt idx="4">
                  <c:v>4051.3160104</c:v>
                </c:pt>
                <c:pt idx="5">
                  <c:v>3957.99826409</c:v>
                </c:pt>
                <c:pt idx="6">
                  <c:v>3848.15123448</c:v>
                </c:pt>
                <c:pt idx="7">
                  <c:v>3856.17799579</c:v>
                </c:pt>
                <c:pt idx="8">
                  <c:v>3932.21390236</c:v>
                </c:pt>
                <c:pt idx="9">
                  <c:v>4137.71168953</c:v>
                </c:pt>
                <c:pt idx="10">
                  <c:v>4082.46777029</c:v>
                </c:pt>
                <c:pt idx="11">
                  <c:v>3988.247967</c:v>
                </c:pt>
              </c:numCache>
            </c:numRef>
          </c:val>
        </c:ser>
        <c:gapWidth val="83"/>
        <c:shape val="box"/>
        <c:axId val="45270183"/>
        <c:axId val="29934636"/>
        <c:axId val="0"/>
      </c:bar3DChart>
      <c:catAx>
        <c:axId val="4527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373465933135844"/>
              <c:y val="0.910200133918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34636"/>
        <c:crossesAt val="0"/>
        <c:auto val="1"/>
        <c:lblAlgn val="ctr"/>
        <c:lblOffset val="100"/>
        <c:noMultiLvlLbl val="0"/>
      </c:catAx>
      <c:valAx>
        <c:axId val="29934636"/>
        <c:scaling>
          <c:orientation val="minMax"/>
          <c:max val="4600"/>
          <c:min val="34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70183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959786205141"/>
          <c:y val="0.337601131097322"/>
          <c:w val="0.5621447357258"/>
          <c:h val="0.4503181211216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20175951</c:v>
                </c:pt>
                <c:pt idx="1">
                  <c:v>262631</c:v>
                </c:pt>
                <c:pt idx="2">
                  <c:v>9493682</c:v>
                </c:pt>
                <c:pt idx="3">
                  <c:v>1030069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47040" y="1146960"/>
        <a:ext cx="850644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2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736775285654</cdr:x>
      <cdr:y>0.921732013987055</cdr:y>
    </cdr:from>
    <cdr:to>
      <cdr:x>0.845239102835379</cdr:x>
      <cdr:y>0.987500929990328</cdr:y>
    </cdr:to>
    <cdr:sp>
      <cdr:nvSpPr>
        <cdr:cNvPr id="1" name="Text 1"/>
        <cdr:cNvSpPr/>
      </cdr:nvSpPr>
      <cdr:spPr>
        <a:xfrm>
          <a:off x="6752160" y="4460040"/>
          <a:ext cx="43812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3" activeCellId="0" sqref="C5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8.99"/>
    <col collapsed="false" customWidth="false" hidden="false" outlineLevel="0" max="15" min="14" style="1" width="8.85"/>
    <col collapsed="false" customWidth="true" hidden="false" outlineLevel="0" max="16" min="16" style="1" width="8.99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4370.62752786</v>
      </c>
    </row>
    <row r="11" customFormat="false" ht="24.6" hidden="false" customHeight="true" outlineLevel="0" collapsed="false">
      <c r="M11" s="1" t="s">
        <v>3</v>
      </c>
      <c r="N11" s="1" t="n">
        <v>4216.51683075</v>
      </c>
    </row>
    <row r="12" customFormat="false" ht="24.6" hidden="false" customHeight="true" outlineLevel="0" collapsed="false">
      <c r="M12" s="1" t="s">
        <v>4</v>
      </c>
      <c r="N12" s="1" t="n">
        <v>4145.91484559</v>
      </c>
    </row>
    <row r="13" customFormat="false" ht="24.6" hidden="false" customHeight="true" outlineLevel="0" collapsed="false">
      <c r="M13" s="1" t="s">
        <v>5</v>
      </c>
      <c r="N13" s="1" t="n">
        <v>4123.43666059</v>
      </c>
    </row>
    <row r="14" customFormat="false" ht="24.6" hidden="false" customHeight="true" outlineLevel="0" collapsed="false">
      <c r="M14" s="1" t="s">
        <v>6</v>
      </c>
      <c r="N14" s="1" t="n">
        <v>4051.3160104</v>
      </c>
    </row>
    <row r="15" customFormat="false" ht="24.6" hidden="false" customHeight="true" outlineLevel="0" collapsed="false">
      <c r="M15" s="1" t="s">
        <v>7</v>
      </c>
      <c r="N15" s="1" t="n">
        <v>3957.99826409</v>
      </c>
    </row>
    <row r="16" customFormat="false" ht="24.6" hidden="false" customHeight="true" outlineLevel="0" collapsed="false">
      <c r="M16" s="1" t="s">
        <v>8</v>
      </c>
      <c r="N16" s="1" t="n">
        <v>3848.15123448</v>
      </c>
    </row>
    <row r="17" customFormat="false" ht="24.6" hidden="false" customHeight="true" outlineLevel="0" collapsed="false">
      <c r="M17" s="1" t="s">
        <v>9</v>
      </c>
      <c r="N17" s="1" t="n">
        <v>3856.17799579</v>
      </c>
    </row>
    <row r="18" customFormat="false" ht="24.6" hidden="false" customHeight="true" outlineLevel="0" collapsed="false">
      <c r="M18" s="1" t="s">
        <v>10</v>
      </c>
      <c r="N18" s="1" t="n">
        <v>3932.21390236</v>
      </c>
    </row>
    <row r="19" customFormat="false" ht="24.6" hidden="false" customHeight="true" outlineLevel="0" collapsed="false">
      <c r="M19" s="1" t="s">
        <v>11</v>
      </c>
      <c r="N19" s="1" t="n">
        <v>4137.71168953</v>
      </c>
    </row>
    <row r="20" customFormat="false" ht="24.6" hidden="false" customHeight="true" outlineLevel="0" collapsed="false">
      <c r="M20" s="1" t="s">
        <v>12</v>
      </c>
      <c r="N20" s="1" t="n">
        <v>4082.46777029</v>
      </c>
    </row>
    <row r="21" customFormat="false" ht="27" hidden="false" customHeight="true" outlineLevel="0" collapsed="false">
      <c r="M21" s="1" t="s">
        <v>13</v>
      </c>
      <c r="N21" s="1" t="n">
        <v>3988.247967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7" t="n">
        <f aca="false">17294599+40200+2388187+3680+48904+13955+21926+3252+60257+81389+155817+30107+32478+1200</f>
        <v>20175951</v>
      </c>
      <c r="N32" s="7" t="n">
        <f aca="false">227016+15815+9100+9600+1100</f>
        <v>262631</v>
      </c>
      <c r="O32" s="7" t="n">
        <f aca="false">9293490+200192</f>
        <v>9493682</v>
      </c>
      <c r="P32" s="7" t="n">
        <f aca="false">150977+10456+87800+100+77949+59398+275+206144+106827+166658+7635+17420+154934+77265+15957+26396+251783+36300+8846419</f>
        <v>10300693</v>
      </c>
      <c r="Q32" s="9" t="n">
        <f aca="false">SUM(M32:P32)</f>
        <v>4023295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501478203553371</v>
      </c>
      <c r="N33" s="10" t="n">
        <f aca="false">+N32/$Q$32</f>
        <v>0.00652775782799161</v>
      </c>
      <c r="O33" s="10" t="n">
        <f aca="false">+O32/$Q$32</f>
        <v>0.235967791281163</v>
      </c>
      <c r="P33" s="10" t="n">
        <f aca="false">+P32/$Q$32</f>
        <v>0.256026247337475</v>
      </c>
      <c r="Q33" s="11"/>
    </row>
    <row r="34" customFormat="false" ht="19.15" hidden="false" customHeight="true" outlineLevel="0" collapsed="false">
      <c r="M34" s="2"/>
      <c r="N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/>
    <row r="45" s="2" customFormat="true" ht="27" hidden="false" customHeight="true" outlineLevel="0" collapsed="false">
      <c r="M45" s="1"/>
      <c r="N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ami</cp:lastModifiedBy>
  <cp:lastPrinted>2000-02-27T14:24:59Z</cp:lastPrinted>
  <dcterms:modified xsi:type="dcterms:W3CDTF">2000-03-21T12:39:11Z</dcterms:modified>
  <cp:revision>0</cp:revision>
  <dc:subject/>
  <dc:title/>
</cp:coreProperties>
</file>