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4">
  <si>
    <t xml:space="preserve">TABLE (10) جدول رقم</t>
  </si>
  <si>
    <t xml:space="preserve">أهم البيانات والمؤشرات المالية للشركات المساهمة العامة المدرجة في السوق النظامية، شبـاط 2000</t>
  </si>
  <si>
    <t xml:space="preserve">MAJOR FINANCIAL DATA &amp; INDICATORS FOR COMPANIES</t>
  </si>
  <si>
    <t xml:space="preserve">LISTED IN REGULAR MARKET (FEBRUAR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27/3/99</t>
  </si>
  <si>
    <t xml:space="preserve">البنــك العــربـــــــي                      </t>
  </si>
  <si>
    <t xml:space="preserve">JORDAN NATIONAL BANK                         </t>
  </si>
  <si>
    <t xml:space="preserve">-</t>
  </si>
  <si>
    <t xml:space="preserve">البنك الاهلي الاردني                         </t>
  </si>
  <si>
    <t xml:space="preserve">CAIRO AMMAN BANK</t>
  </si>
  <si>
    <t xml:space="preserve">15/6/99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MIDDLE EAST INVESTMENT BANK                 </t>
  </si>
  <si>
    <t xml:space="preserve">بنك الشرق الاوسط                             </t>
  </si>
  <si>
    <t xml:space="preserve">INDUSTRIAL DEVELOPMENT BANK                  </t>
  </si>
  <si>
    <t xml:space="preserve">23/4/99</t>
  </si>
  <si>
    <t xml:space="preserve">بنك الانمـاء الصناعى                         </t>
  </si>
  <si>
    <t xml:space="preserve">THE HOUSING BANK                             </t>
  </si>
  <si>
    <t xml:space="preserve">16/4/99</t>
  </si>
  <si>
    <t xml:space="preserve">بنــــــك الاسكــــــــــان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ARAB JORDAN INVESTMENT BANK                  </t>
  </si>
  <si>
    <t xml:space="preserve">بنك الاستثمار العربى                         </t>
  </si>
  <si>
    <t xml:space="preserve">JORDAN ISLAMIC BANK                          </t>
  </si>
  <si>
    <t xml:space="preserve">30/4/99</t>
  </si>
  <si>
    <t xml:space="preserve">البنك الاسلامي الاردني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JORDAN INVESTMENT &amp; FINANCE BANK             </t>
  </si>
  <si>
    <t xml:space="preserve">البنك الأردنى للاستثمار والتمويل             </t>
  </si>
  <si>
    <t xml:space="preserve">BEIT ALMAL SAVING &amp; INVESTMENT </t>
  </si>
  <si>
    <t xml:space="preserve">بيت المال للادخار والاستثمار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EXPORT &amp; FINANCE BANK</t>
  </si>
  <si>
    <t xml:space="preserve">بنك الصادرات والتمويل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MIDDLE EAST INSURANCE                        </t>
  </si>
  <si>
    <t xml:space="preserve">الشرق الاوسط للتأمين                         </t>
  </si>
  <si>
    <t xml:space="preserve">UNITED INSURANCE</t>
  </si>
  <si>
    <t xml:space="preserve">المتحدة للتأمين</t>
  </si>
  <si>
    <t xml:space="preserve">THE ARABIAN SEAS INSURANCE</t>
  </si>
  <si>
    <t xml:space="preserve">البحار العربية للتأمين</t>
  </si>
  <si>
    <t xml:space="preserve">JERUSALEM INSURANCE                          </t>
  </si>
  <si>
    <t xml:space="preserve">8/3/99</t>
  </si>
  <si>
    <t xml:space="preserve">القـــــدس للتــــأميـــن                    </t>
  </si>
  <si>
    <t xml:space="preserve">GENERAL ARABIC INSURANCE</t>
  </si>
  <si>
    <t xml:space="preserve">التأمين العامة العربية</t>
  </si>
  <si>
    <t xml:space="preserve">JORDAN FRENCH INSURANCE                      </t>
  </si>
  <si>
    <t xml:space="preserve">23/3/99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UNIVERSAL INSURANCE</t>
  </si>
  <si>
    <t xml:space="preserve">التأمين العالمية</t>
  </si>
  <si>
    <t xml:space="preserve">HOLY LAND INSURANCE                          </t>
  </si>
  <si>
    <t xml:space="preserve">الاراضى المقدسه للتامين                      </t>
  </si>
  <si>
    <t xml:space="preserve">PHILADELPHIA INSURANCE</t>
  </si>
  <si>
    <t xml:space="preserve">7/5/99</t>
  </si>
  <si>
    <t xml:space="preserve">فيلادلفيا للتأمين</t>
  </si>
  <si>
    <t xml:space="preserve">ARAB LIFE &amp; ACCIDENT INSURANCE               </t>
  </si>
  <si>
    <t xml:space="preserve">12/4/99</t>
  </si>
  <si>
    <t xml:space="preserve">العـــــرب للتــــأميـــن                    </t>
  </si>
  <si>
    <t xml:space="preserve">JORDAN - GULF INSURANCE</t>
  </si>
  <si>
    <t xml:space="preserve">الاردن والخليج للتأمين</t>
  </si>
  <si>
    <t xml:space="preserve">ARAB UNION INTEL INSURANCE</t>
  </si>
  <si>
    <t xml:space="preserve">19/4/99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DELTA INSURANCE</t>
  </si>
  <si>
    <t xml:space="preserve">دلتا للتأمين</t>
  </si>
  <si>
    <t xml:space="preserve">AL-NISR AL-ARABI  INSURANCE</t>
  </si>
  <si>
    <t xml:space="preserve">النسر العربي للتأمين</t>
  </si>
  <si>
    <t xml:space="preserve">المـجـمـــــوع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_)"/>
    <numFmt numFmtId="167" formatCode="0.000"/>
    <numFmt numFmtId="168" formatCode="0"/>
    <numFmt numFmtId="169" formatCode="#,##0_);[RED]\(#,##0\)"/>
    <numFmt numFmtId="170" formatCode="#,##0_);\(#,##0\)"/>
    <numFmt numFmtId="171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0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B51" activeCellId="0" sqref="B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6" min="16" style="2" width="11.42"/>
    <col collapsed="false" customWidth="false" hidden="false" outlineLevel="0" max="19" min="17" style="1" width="10.56"/>
    <col collapsed="false" customWidth="true" hidden="false" outlineLevel="0" max="20" min="20" style="1" width="11.42"/>
    <col collapsed="false" customWidth="false" hidden="false" outlineLevel="0" max="257" min="21" style="1" width="10.56"/>
  </cols>
  <sheetData>
    <row r="2" customFormat="false" ht="16.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  <c r="P2" s="4"/>
    </row>
    <row r="3" customFormat="false" ht="16.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 t="s">
        <v>1</v>
      </c>
      <c r="J3" s="4"/>
      <c r="K3" s="4"/>
      <c r="L3" s="4"/>
      <c r="M3" s="4"/>
      <c r="N3" s="4"/>
      <c r="P3" s="4"/>
    </row>
    <row r="4" customFormat="false" ht="16.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 t="s">
        <v>2</v>
      </c>
      <c r="J4" s="3"/>
      <c r="K4" s="3"/>
      <c r="L4" s="3"/>
      <c r="M4" s="3"/>
      <c r="N4" s="3"/>
      <c r="P4" s="4"/>
    </row>
    <row r="5" customFormat="false" ht="16.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 t="s">
        <v>3</v>
      </c>
      <c r="J5" s="5"/>
      <c r="K5" s="5"/>
      <c r="L5" s="5"/>
      <c r="M5" s="5"/>
      <c r="N5" s="5"/>
      <c r="P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  <c r="P6" s="6"/>
    </row>
    <row r="7" s="10" customFormat="true" ht="19.9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  <c r="P7" s="17" t="s">
        <v>13</v>
      </c>
    </row>
    <row r="8" s="10" customFormat="true" ht="18.75" hidden="false" customHeight="false" outlineLevel="0" collapsed="false">
      <c r="B8" s="18" t="s">
        <v>14</v>
      </c>
      <c r="C8" s="19" t="s">
        <v>15</v>
      </c>
      <c r="D8" s="20" t="s">
        <v>16</v>
      </c>
      <c r="E8" s="20" t="s">
        <v>17</v>
      </c>
      <c r="F8" s="21" t="s">
        <v>17</v>
      </c>
      <c r="G8" s="22" t="s">
        <v>18</v>
      </c>
      <c r="H8" s="22" t="s">
        <v>19</v>
      </c>
      <c r="I8" s="12" t="s">
        <v>20</v>
      </c>
      <c r="J8" s="12" t="s">
        <v>21</v>
      </c>
      <c r="K8" s="12" t="s">
        <v>22</v>
      </c>
      <c r="L8" s="19"/>
      <c r="M8" s="19" t="s">
        <v>23</v>
      </c>
      <c r="N8" s="23" t="s">
        <v>24</v>
      </c>
      <c r="P8" s="17"/>
    </row>
    <row r="9" s="10" customFormat="true" ht="14.25" hidden="false" customHeight="false" outlineLevel="0" collapsed="false">
      <c r="B9" s="24" t="s">
        <v>25</v>
      </c>
      <c r="C9" s="22" t="s">
        <v>26</v>
      </c>
      <c r="D9" s="25" t="s">
        <v>27</v>
      </c>
      <c r="E9" s="25" t="s">
        <v>22</v>
      </c>
      <c r="F9" s="26" t="s">
        <v>28</v>
      </c>
      <c r="G9" s="22" t="s">
        <v>29</v>
      </c>
      <c r="H9" s="22" t="s">
        <v>30</v>
      </c>
      <c r="I9" s="22" t="s">
        <v>31</v>
      </c>
      <c r="J9" s="27" t="s">
        <v>32</v>
      </c>
      <c r="K9" s="28"/>
      <c r="L9" s="29" t="s">
        <v>33</v>
      </c>
      <c r="M9" s="22" t="s">
        <v>34</v>
      </c>
      <c r="N9" s="30"/>
      <c r="P9" s="31" t="s">
        <v>35</v>
      </c>
    </row>
    <row r="10" s="10" customFormat="true" ht="16.5" hidden="false" customHeight="false" outlineLevel="0" collapsed="false">
      <c r="B10" s="32"/>
      <c r="C10" s="33" t="s">
        <v>36</v>
      </c>
      <c r="D10" s="34" t="s">
        <v>37</v>
      </c>
      <c r="E10" s="33" t="s">
        <v>38</v>
      </c>
      <c r="F10" s="35" t="s">
        <v>39</v>
      </c>
      <c r="G10" s="36"/>
      <c r="H10" s="33" t="s">
        <v>40</v>
      </c>
      <c r="I10" s="33" t="s">
        <v>41</v>
      </c>
      <c r="J10" s="37" t="s">
        <v>42</v>
      </c>
      <c r="K10" s="37" t="s">
        <v>43</v>
      </c>
      <c r="L10" s="37"/>
      <c r="M10" s="33" t="s">
        <v>44</v>
      </c>
      <c r="N10" s="38"/>
      <c r="P10" s="31" t="s">
        <v>45</v>
      </c>
    </row>
    <row r="11" s="10" customFormat="true" ht="24.6" hidden="false" customHeight="true" outlineLevel="0" collapsed="false">
      <c r="B11" s="39" t="s">
        <v>46</v>
      </c>
      <c r="C11" s="40"/>
      <c r="D11" s="41"/>
      <c r="E11" s="41"/>
      <c r="F11" s="41"/>
      <c r="G11" s="40"/>
      <c r="H11" s="40"/>
      <c r="I11" s="40"/>
      <c r="J11" s="42"/>
      <c r="K11" s="42"/>
      <c r="L11" s="42"/>
      <c r="M11" s="40"/>
      <c r="N11" s="43" t="s">
        <v>47</v>
      </c>
      <c r="P11" s="44"/>
    </row>
    <row r="12" customFormat="false" ht="19.15" hidden="false" customHeight="true" outlineLevel="0" collapsed="false">
      <c r="B12" s="45" t="s">
        <v>48</v>
      </c>
      <c r="C12" s="46" t="n">
        <v>60.394</v>
      </c>
      <c r="D12" s="47" t="n">
        <f aca="false">+I12*100/L12</f>
        <v>1.60427807486631</v>
      </c>
      <c r="E12" s="47" t="n">
        <f aca="false">IF(K12&gt;0,+L12/K12,"-")</f>
        <v>2.00682926829268</v>
      </c>
      <c r="F12" s="47" t="n">
        <f aca="false">IF(J12&gt;0,+L12/J12,"-")</f>
        <v>13.0133248981851</v>
      </c>
      <c r="G12" s="48" t="n">
        <v>98</v>
      </c>
      <c r="H12" s="49" t="s">
        <v>49</v>
      </c>
      <c r="I12" s="50" t="n">
        <v>26400000</v>
      </c>
      <c r="J12" s="51" t="n">
        <v>126455000</v>
      </c>
      <c r="K12" s="50" t="n">
        <v>820000000</v>
      </c>
      <c r="L12" s="52" t="n">
        <f aca="false">+M12*P12</f>
        <v>1645600000</v>
      </c>
      <c r="M12" s="52" t="n">
        <v>8800000</v>
      </c>
      <c r="N12" s="53" t="s">
        <v>50</v>
      </c>
      <c r="P12" s="54" t="n">
        <v>187</v>
      </c>
    </row>
    <row r="13" customFormat="false" ht="19.15" hidden="false" customHeight="true" outlineLevel="0" collapsed="false">
      <c r="B13" s="55" t="s">
        <v>51</v>
      </c>
      <c r="C13" s="56" t="n">
        <v>22.345</v>
      </c>
      <c r="D13" s="57" t="n">
        <f aca="false">+I13*100/L13</f>
        <v>0</v>
      </c>
      <c r="E13" s="57" t="n">
        <f aca="false">IF(K13&gt;0,+L13/K13,"-")</f>
        <v>0.548670300963399</v>
      </c>
      <c r="F13" s="57" t="n">
        <f aca="false">IF(J13&gt;0,+L13/J13,"-")</f>
        <v>15.0559106335482</v>
      </c>
      <c r="G13" s="58" t="n">
        <v>98</v>
      </c>
      <c r="H13" s="59" t="s">
        <v>52</v>
      </c>
      <c r="I13" s="60" t="n">
        <v>0</v>
      </c>
      <c r="J13" s="61" t="n">
        <v>2650122</v>
      </c>
      <c r="K13" s="60" t="n">
        <v>72721268</v>
      </c>
      <c r="L13" s="62" t="n">
        <f aca="false">+M13*P13</f>
        <v>39900000</v>
      </c>
      <c r="M13" s="62" t="n">
        <v>42000000</v>
      </c>
      <c r="N13" s="63" t="s">
        <v>53</v>
      </c>
      <c r="P13" s="54" t="n">
        <v>0.95</v>
      </c>
    </row>
    <row r="14" customFormat="false" ht="19.15" hidden="false" customHeight="true" outlineLevel="0" collapsed="false">
      <c r="B14" s="64" t="s">
        <v>54</v>
      </c>
      <c r="C14" s="47" t="n">
        <v>19.652</v>
      </c>
      <c r="D14" s="47" t="n">
        <f aca="false">+I14*100/L14</f>
        <v>1.77935943060498</v>
      </c>
      <c r="E14" s="47" t="n">
        <f aca="false">IF(K14&gt;0,+L14/K14,"-")</f>
        <v>1.58258614569733</v>
      </c>
      <c r="F14" s="47" t="n">
        <f aca="false">IF(J14&gt;0,+L14/J14,"-")</f>
        <v>16.6820327383408</v>
      </c>
      <c r="G14" s="65" t="n">
        <v>98</v>
      </c>
      <c r="H14" s="66" t="s">
        <v>55</v>
      </c>
      <c r="I14" s="67" t="n">
        <v>1000000</v>
      </c>
      <c r="J14" s="68" t="n">
        <v>3368894</v>
      </c>
      <c r="K14" s="67" t="n">
        <v>35511495</v>
      </c>
      <c r="L14" s="69" t="n">
        <f aca="false">+M14*P14</f>
        <v>56200000</v>
      </c>
      <c r="M14" s="69" t="n">
        <v>20000000</v>
      </c>
      <c r="N14" s="70" t="s">
        <v>56</v>
      </c>
      <c r="P14" s="54" t="n">
        <v>2.81</v>
      </c>
    </row>
    <row r="15" customFormat="false" ht="19.15" hidden="false" customHeight="true" outlineLevel="0" collapsed="false">
      <c r="B15" s="55" t="s">
        <v>57</v>
      </c>
      <c r="C15" s="56" t="n">
        <v>7.833</v>
      </c>
      <c r="D15" s="57" t="n">
        <f aca="false">+I15*100/L15</f>
        <v>0</v>
      </c>
      <c r="E15" s="57" t="n">
        <f aca="false">IF(K15&gt;0,+L15/K15,"-")</f>
        <v>0.604898206433611</v>
      </c>
      <c r="F15" s="57" t="n">
        <f aca="false">IF(J15&gt;0,+L15/J15,"-")</f>
        <v>60.2300789014034</v>
      </c>
      <c r="G15" s="58" t="n">
        <v>98</v>
      </c>
      <c r="H15" s="59" t="s">
        <v>52</v>
      </c>
      <c r="I15" s="60" t="n">
        <v>0</v>
      </c>
      <c r="J15" s="61" t="n">
        <v>348663</v>
      </c>
      <c r="K15" s="60" t="n">
        <v>34716585</v>
      </c>
      <c r="L15" s="62" t="n">
        <f aca="false">+M15*P15</f>
        <v>21000000</v>
      </c>
      <c r="M15" s="62" t="n">
        <v>21000000</v>
      </c>
      <c r="N15" s="63" t="s">
        <v>58</v>
      </c>
      <c r="P15" s="54" t="n">
        <v>1</v>
      </c>
    </row>
    <row r="16" customFormat="false" ht="19.15" hidden="false" customHeight="true" outlineLevel="0" collapsed="false">
      <c r="B16" s="64" t="s">
        <v>59</v>
      </c>
      <c r="C16" s="47" t="n">
        <v>20.657</v>
      </c>
      <c r="D16" s="47" t="n">
        <f aca="false">+I16*100/L16</f>
        <v>0</v>
      </c>
      <c r="E16" s="47" t="n">
        <f aca="false">IF(K16&gt;0,+L16/K16,"-")</f>
        <v>0.987588326117635</v>
      </c>
      <c r="F16" s="47" t="n">
        <f aca="false">IF(J16&gt;0,+L16/J16,"-")</f>
        <v>614.780902550687</v>
      </c>
      <c r="G16" s="65" t="n">
        <v>98</v>
      </c>
      <c r="H16" s="66" t="s">
        <v>52</v>
      </c>
      <c r="I16" s="67" t="n">
        <v>0</v>
      </c>
      <c r="J16" s="68" t="n">
        <v>15290</v>
      </c>
      <c r="K16" s="67" t="n">
        <v>9518136</v>
      </c>
      <c r="L16" s="69" t="n">
        <f aca="false">+M16*P16</f>
        <v>9400000</v>
      </c>
      <c r="M16" s="69" t="n">
        <v>10000000</v>
      </c>
      <c r="N16" s="70" t="s">
        <v>60</v>
      </c>
      <c r="P16" s="54" t="n">
        <v>0.94</v>
      </c>
    </row>
    <row r="17" customFormat="false" ht="19.15" hidden="false" customHeight="true" outlineLevel="0" collapsed="false">
      <c r="B17" s="55" t="s">
        <v>61</v>
      </c>
      <c r="C17" s="56" t="n">
        <v>15.513</v>
      </c>
      <c r="D17" s="57" t="n">
        <f aca="false">+I17*100/L17</f>
        <v>5.44131666666667</v>
      </c>
      <c r="E17" s="57" t="n">
        <f aca="false">IF(K17&gt;0,+L17/K17,"-")</f>
        <v>0.529627482758474</v>
      </c>
      <c r="F17" s="57" t="n">
        <f aca="false">IF(J17&gt;0,+L17/J17,"-")</f>
        <v>13.7834312818419</v>
      </c>
      <c r="G17" s="58" t="n">
        <v>98</v>
      </c>
      <c r="H17" s="59" t="s">
        <v>62</v>
      </c>
      <c r="I17" s="60" t="n">
        <v>1305916</v>
      </c>
      <c r="J17" s="61" t="n">
        <v>1741221</v>
      </c>
      <c r="K17" s="60" t="n">
        <v>45314869</v>
      </c>
      <c r="L17" s="62" t="n">
        <f aca="false">+M17*P17</f>
        <v>24000000</v>
      </c>
      <c r="M17" s="62" t="n">
        <v>24000000</v>
      </c>
      <c r="N17" s="63" t="s">
        <v>63</v>
      </c>
      <c r="P17" s="54" t="n">
        <v>1</v>
      </c>
    </row>
    <row r="18" customFormat="false" ht="19.15" hidden="false" customHeight="true" outlineLevel="0" collapsed="false">
      <c r="B18" s="64" t="s">
        <v>64</v>
      </c>
      <c r="C18" s="47" t="n">
        <v>72.697</v>
      </c>
      <c r="D18" s="47" t="n">
        <f aca="false">+I18*100/L18</f>
        <v>7.04225352112676</v>
      </c>
      <c r="E18" s="47" t="n">
        <f aca="false">IF(K18&gt;0,+L18/K18,"-")</f>
        <v>0.959878433424319</v>
      </c>
      <c r="F18" s="47" t="n">
        <f aca="false">IF(J18&gt;0,+L18/J18,"-")</f>
        <v>8.6531220525303</v>
      </c>
      <c r="G18" s="65" t="n">
        <v>98</v>
      </c>
      <c r="H18" s="66" t="s">
        <v>65</v>
      </c>
      <c r="I18" s="67" t="n">
        <v>15000000</v>
      </c>
      <c r="J18" s="68" t="n">
        <v>24615393</v>
      </c>
      <c r="K18" s="67" t="n">
        <v>221903100</v>
      </c>
      <c r="L18" s="69" t="n">
        <f aca="false">+M18*P18</f>
        <v>213000000</v>
      </c>
      <c r="M18" s="69" t="n">
        <v>100000000</v>
      </c>
      <c r="N18" s="70" t="s">
        <v>66</v>
      </c>
      <c r="P18" s="54" t="n">
        <v>2.13</v>
      </c>
    </row>
    <row r="19" customFormat="false" ht="19.15" hidden="false" customHeight="true" outlineLevel="0" collapsed="false">
      <c r="B19" s="55" t="s">
        <v>67</v>
      </c>
      <c r="C19" s="56" t="n">
        <v>57.674</v>
      </c>
      <c r="D19" s="57" t="n">
        <f aca="false">+I19*100/L19</f>
        <v>0</v>
      </c>
      <c r="E19" s="57" t="n">
        <f aca="false">IF(K19&gt;0,+L19/K19,"-")</f>
        <v>0.915990665075762</v>
      </c>
      <c r="F19" s="57" t="n">
        <f aca="false">IF(J19&gt;0,+L19/J19,"-")</f>
        <v>12.6200742520721</v>
      </c>
      <c r="G19" s="58" t="n">
        <v>98</v>
      </c>
      <c r="H19" s="59" t="s">
        <v>52</v>
      </c>
      <c r="I19" s="60" t="n">
        <v>0</v>
      </c>
      <c r="J19" s="61" t="n">
        <v>2519795</v>
      </c>
      <c r="K19" s="60" t="n">
        <v>34716511</v>
      </c>
      <c r="L19" s="62" t="n">
        <f aca="false">+M19*P19</f>
        <v>31800000</v>
      </c>
      <c r="M19" s="62" t="n">
        <v>20000000</v>
      </c>
      <c r="N19" s="63" t="s">
        <v>68</v>
      </c>
      <c r="P19" s="54" t="n">
        <v>1.59</v>
      </c>
    </row>
    <row r="20" customFormat="false" ht="19.15" hidden="false" customHeight="true" outlineLevel="0" collapsed="false">
      <c r="B20" s="64" t="s">
        <v>69</v>
      </c>
      <c r="C20" s="47" t="n">
        <v>18.463</v>
      </c>
      <c r="D20" s="47" t="n">
        <f aca="false">+I20*100/L20</f>
        <v>0</v>
      </c>
      <c r="E20" s="47" t="str">
        <f aca="false">IF(K20&gt;0,+L20/K20,"-")</f>
        <v>-</v>
      </c>
      <c r="F20" s="47" t="str">
        <f aca="false">IF(J20&gt;0,+L20/J20,"-")</f>
        <v>-</v>
      </c>
      <c r="G20" s="65" t="n">
        <v>98</v>
      </c>
      <c r="H20" s="66" t="s">
        <v>52</v>
      </c>
      <c r="I20" s="67" t="n">
        <v>0</v>
      </c>
      <c r="J20" s="68" t="n">
        <v>-2450000</v>
      </c>
      <c r="K20" s="68" t="n">
        <v>-27821908</v>
      </c>
      <c r="L20" s="69" t="n">
        <f aca="false">+M20*P20</f>
        <v>13400000</v>
      </c>
      <c r="M20" s="69" t="n">
        <v>20000000</v>
      </c>
      <c r="N20" s="70" t="s">
        <v>70</v>
      </c>
      <c r="P20" s="54" t="n">
        <v>0.67</v>
      </c>
    </row>
    <row r="21" customFormat="false" ht="19.15" hidden="false" customHeight="true" outlineLevel="0" collapsed="false">
      <c r="B21" s="55" t="s">
        <v>71</v>
      </c>
      <c r="C21" s="56" t="n">
        <v>20.93</v>
      </c>
      <c r="D21" s="57" t="n">
        <f aca="false">+I21*100/L21</f>
        <v>0</v>
      </c>
      <c r="E21" s="57" t="n">
        <f aca="false">IF(K21&gt;0,+L21/K21,"-")</f>
        <v>1.17188717305985</v>
      </c>
      <c r="F21" s="57" t="n">
        <f aca="false">IF(J21&gt;0,+L21/J21,"-")</f>
        <v>24.577699513595</v>
      </c>
      <c r="G21" s="58" t="n">
        <v>98</v>
      </c>
      <c r="H21" s="59" t="s">
        <v>52</v>
      </c>
      <c r="I21" s="60" t="n">
        <v>0</v>
      </c>
      <c r="J21" s="61" t="n">
        <v>1456605</v>
      </c>
      <c r="K21" s="60" t="n">
        <v>30549016</v>
      </c>
      <c r="L21" s="62" t="n">
        <f aca="false">+M21*P21</f>
        <v>35800000</v>
      </c>
      <c r="M21" s="62" t="n">
        <v>20000000</v>
      </c>
      <c r="N21" s="63" t="s">
        <v>72</v>
      </c>
      <c r="P21" s="54" t="n">
        <v>1.79</v>
      </c>
    </row>
    <row r="22" customFormat="false" ht="19.15" hidden="false" customHeight="true" outlineLevel="0" collapsed="false">
      <c r="B22" s="64" t="s">
        <v>73</v>
      </c>
      <c r="C22" s="47" t="n">
        <v>54.141</v>
      </c>
      <c r="D22" s="47" t="n">
        <f aca="false">+I22*100/L22</f>
        <v>5.03597122302158</v>
      </c>
      <c r="E22" s="47" t="n">
        <f aca="false">IF(K22&gt;0,+L22/K22,"-")</f>
        <v>0.60066573327114</v>
      </c>
      <c r="F22" s="47" t="n">
        <f aca="false">IF(J22&gt;0,+L22/J22,"-")</f>
        <v>10.4575574661249</v>
      </c>
      <c r="G22" s="65" t="n">
        <v>98</v>
      </c>
      <c r="H22" s="66" t="s">
        <v>74</v>
      </c>
      <c r="I22" s="67" t="n">
        <v>1540000</v>
      </c>
      <c r="J22" s="68" t="n">
        <v>2924201</v>
      </c>
      <c r="K22" s="67" t="n">
        <v>50910179</v>
      </c>
      <c r="L22" s="69" t="n">
        <f aca="false">+M22*P22</f>
        <v>30580000</v>
      </c>
      <c r="M22" s="69" t="n">
        <v>22000000</v>
      </c>
      <c r="N22" s="70" t="s">
        <v>75</v>
      </c>
      <c r="P22" s="54" t="n">
        <v>1.39</v>
      </c>
    </row>
    <row r="23" customFormat="false" ht="19.15" hidden="false" customHeight="true" outlineLevel="0" collapsed="false">
      <c r="B23" s="55" t="s">
        <v>76</v>
      </c>
      <c r="C23" s="56" t="n">
        <v>36.924</v>
      </c>
      <c r="D23" s="57" t="n">
        <f aca="false">+I23*100/L23</f>
        <v>0</v>
      </c>
      <c r="E23" s="57" t="n">
        <f aca="false">IF(K23&gt;0,+L23/K23,"-")</f>
        <v>0.705323530687451</v>
      </c>
      <c r="F23" s="57" t="n">
        <f aca="false">IF(J23&gt;0,+L23/J23,"-")</f>
        <v>5.64321456961246</v>
      </c>
      <c r="G23" s="58" t="n">
        <v>98</v>
      </c>
      <c r="H23" s="59" t="s">
        <v>52</v>
      </c>
      <c r="I23" s="60" t="n">
        <v>0</v>
      </c>
      <c r="J23" s="61" t="n">
        <v>3083349</v>
      </c>
      <c r="K23" s="60" t="n">
        <v>24669530</v>
      </c>
      <c r="L23" s="62" t="n">
        <f aca="false">+M23*P23</f>
        <v>17400000</v>
      </c>
      <c r="M23" s="62" t="n">
        <v>20000000</v>
      </c>
      <c r="N23" s="63" t="s">
        <v>77</v>
      </c>
      <c r="P23" s="54" t="n">
        <v>0.87</v>
      </c>
    </row>
    <row r="24" customFormat="false" ht="19.15" hidden="false" customHeight="true" outlineLevel="0" collapsed="false">
      <c r="B24" s="64" t="s">
        <v>78</v>
      </c>
      <c r="C24" s="47" t="n">
        <v>13.212</v>
      </c>
      <c r="D24" s="47" t="n">
        <f aca="false">+I24*100/L24</f>
        <v>0</v>
      </c>
      <c r="E24" s="47" t="n">
        <f aca="false">IF(K24&gt;0,+L24/K24,"-")</f>
        <v>0.869106543852436</v>
      </c>
      <c r="F24" s="47" t="n">
        <f aca="false">IF(J24&gt;0,+L24/J24,"-")</f>
        <v>31.4074039285672</v>
      </c>
      <c r="G24" s="65" t="n">
        <v>98</v>
      </c>
      <c r="H24" s="66" t="s">
        <v>52</v>
      </c>
      <c r="I24" s="67" t="n">
        <v>0</v>
      </c>
      <c r="J24" s="68" t="n">
        <v>681368</v>
      </c>
      <c r="K24" s="67" t="n">
        <v>24622988</v>
      </c>
      <c r="L24" s="69" t="n">
        <f aca="false">+M24*P24</f>
        <v>21400000</v>
      </c>
      <c r="M24" s="69" t="n">
        <v>20000000</v>
      </c>
      <c r="N24" s="70" t="s">
        <v>79</v>
      </c>
      <c r="P24" s="54" t="n">
        <v>1.07</v>
      </c>
    </row>
    <row r="25" customFormat="false" ht="19.15" hidden="false" customHeight="true" outlineLevel="0" collapsed="false">
      <c r="B25" s="71" t="s">
        <v>80</v>
      </c>
      <c r="C25" s="56" t="n">
        <v>0.579</v>
      </c>
      <c r="D25" s="57" t="n">
        <f aca="false">+I25*100/L25</f>
        <v>0</v>
      </c>
      <c r="E25" s="57" t="n">
        <f aca="false">IF(K25&gt;0,+L25/K25,"-")</f>
        <v>0.116144003594786</v>
      </c>
      <c r="F25" s="57" t="n">
        <f aca="false">IF(J25&gt;0,+L25/J25,"-")</f>
        <v>2.19361851998996</v>
      </c>
      <c r="G25" s="58" t="n">
        <v>97</v>
      </c>
      <c r="H25" s="59" t="s">
        <v>52</v>
      </c>
      <c r="I25" s="60" t="n">
        <v>0</v>
      </c>
      <c r="J25" s="61" t="n">
        <v>410281</v>
      </c>
      <c r="K25" s="60" t="n">
        <v>7749001</v>
      </c>
      <c r="L25" s="62" t="n">
        <f aca="false">+M25*P25</f>
        <v>900000</v>
      </c>
      <c r="M25" s="62" t="n">
        <v>2000000</v>
      </c>
      <c r="N25" s="63" t="s">
        <v>81</v>
      </c>
      <c r="P25" s="54" t="n">
        <v>0.45</v>
      </c>
    </row>
    <row r="26" customFormat="false" ht="19.15" hidden="false" customHeight="true" outlineLevel="0" collapsed="false">
      <c r="B26" s="64" t="s">
        <v>82</v>
      </c>
      <c r="C26" s="47" t="n">
        <v>87.764</v>
      </c>
      <c r="D26" s="47" t="n">
        <f aca="false">+I26*100/L26</f>
        <v>0</v>
      </c>
      <c r="E26" s="47" t="n">
        <f aca="false">IF(K26&gt;0,+L26/K26,"-")</f>
        <v>1.18534398191868</v>
      </c>
      <c r="F26" s="47" t="n">
        <f aca="false">IF(J26&gt;0,+L26/J26,"-")</f>
        <v>18.5265159161937</v>
      </c>
      <c r="G26" s="65" t="n">
        <v>98</v>
      </c>
      <c r="H26" s="66" t="s">
        <v>52</v>
      </c>
      <c r="I26" s="67" t="n">
        <v>0</v>
      </c>
      <c r="J26" s="68" t="n">
        <v>1565324</v>
      </c>
      <c r="K26" s="67" t="n">
        <v>24465472</v>
      </c>
      <c r="L26" s="69" t="n">
        <f aca="false">+M26*P26</f>
        <v>29000000</v>
      </c>
      <c r="M26" s="69" t="n">
        <v>20000000</v>
      </c>
      <c r="N26" s="70" t="s">
        <v>83</v>
      </c>
      <c r="P26" s="54" t="n">
        <v>1.45</v>
      </c>
    </row>
    <row r="27" customFormat="false" ht="19.15" hidden="false" customHeight="true" outlineLevel="0" collapsed="false">
      <c r="B27" s="55" t="s">
        <v>84</v>
      </c>
      <c r="C27" s="56" t="n">
        <v>19.884</v>
      </c>
      <c r="D27" s="57" t="n">
        <f aca="false">+I27*100/L27</f>
        <v>0</v>
      </c>
      <c r="E27" s="57" t="n">
        <f aca="false">IF(K27&gt;0,+L27/K27,"-")</f>
        <v>0.666081373090715</v>
      </c>
      <c r="F27" s="57" t="str">
        <f aca="false">IF(J27&gt;0,+L27/J27,"-")</f>
        <v>-</v>
      </c>
      <c r="G27" s="72" t="n">
        <v>98</v>
      </c>
      <c r="H27" s="73" t="s">
        <v>52</v>
      </c>
      <c r="I27" s="74" t="n">
        <v>0</v>
      </c>
      <c r="J27" s="75" t="n">
        <v>0</v>
      </c>
      <c r="K27" s="74" t="n">
        <v>20123827</v>
      </c>
      <c r="L27" s="62" t="n">
        <f aca="false">+M27*P27</f>
        <v>13404106.32</v>
      </c>
      <c r="M27" s="62" t="n">
        <v>23515976</v>
      </c>
      <c r="N27" s="63" t="s">
        <v>85</v>
      </c>
      <c r="P27" s="54" t="n">
        <v>0.57</v>
      </c>
    </row>
    <row r="28" customFormat="false" ht="19.15" hidden="false" customHeight="true" outlineLevel="0" collapsed="false">
      <c r="B28" s="76" t="s">
        <v>86</v>
      </c>
      <c r="C28" s="77" t="n">
        <v>9.526</v>
      </c>
      <c r="D28" s="47" t="n">
        <f aca="false">+I28*100/L28</f>
        <v>0</v>
      </c>
      <c r="E28" s="47" t="n">
        <f aca="false">IF(K28&gt;0,+L28/K28,"-")</f>
        <v>1.08945947953549</v>
      </c>
      <c r="F28" s="47" t="n">
        <f aca="false">IF(J28&gt;0,+L28/J28,"-")</f>
        <v>12.5848060568279</v>
      </c>
      <c r="G28" s="78" t="n">
        <v>98</v>
      </c>
      <c r="H28" s="79" t="s">
        <v>52</v>
      </c>
      <c r="I28" s="80" t="n">
        <v>0</v>
      </c>
      <c r="J28" s="81" t="n">
        <v>1538363</v>
      </c>
      <c r="K28" s="80" t="n">
        <v>17770280</v>
      </c>
      <c r="L28" s="69" t="n">
        <f aca="false">+M28*P28</f>
        <v>19360000</v>
      </c>
      <c r="M28" s="82" t="n">
        <v>22000000</v>
      </c>
      <c r="N28" s="83" t="s">
        <v>87</v>
      </c>
      <c r="P28" s="54" t="n">
        <v>0.88</v>
      </c>
    </row>
    <row r="29" customFormat="false" ht="22.9" hidden="false" customHeight="true" outlineLevel="0" collapsed="false">
      <c r="B29" s="84" t="s">
        <v>88</v>
      </c>
      <c r="C29" s="85" t="s">
        <v>52</v>
      </c>
      <c r="D29" s="86" t="n">
        <v>2.047</v>
      </c>
      <c r="E29" s="86" t="n">
        <v>1.64</v>
      </c>
      <c r="F29" s="86" t="n">
        <v>13.171</v>
      </c>
      <c r="G29" s="87" t="s">
        <v>52</v>
      </c>
      <c r="H29" s="87" t="s">
        <v>52</v>
      </c>
      <c r="I29" s="88" t="n">
        <f aca="false">SUM(I12:I27)</f>
        <v>45245916</v>
      </c>
      <c r="J29" s="89" t="n">
        <f aca="false">SUM(J12:J27)</f>
        <v>169385506</v>
      </c>
      <c r="K29" s="88" t="n">
        <f aca="false">SUM(K12:K27)</f>
        <v>1429670069</v>
      </c>
      <c r="L29" s="88" t="n">
        <f aca="false">SUM(L12:L27)</f>
        <v>2202784106.32</v>
      </c>
      <c r="M29" s="88" t="n">
        <f aca="false">SUM(M12:M27)</f>
        <v>393315976</v>
      </c>
      <c r="N29" s="90" t="s">
        <v>89</v>
      </c>
      <c r="P29" s="91"/>
    </row>
    <row r="30" customFormat="false" ht="25.15" hidden="false" customHeight="true" outlineLevel="0" collapsed="false">
      <c r="B30" s="92" t="s">
        <v>90</v>
      </c>
      <c r="C30" s="93"/>
      <c r="D30" s="94"/>
      <c r="E30" s="94"/>
      <c r="F30" s="94"/>
      <c r="G30" s="95"/>
      <c r="H30" s="95"/>
      <c r="I30" s="96"/>
      <c r="J30" s="97"/>
      <c r="K30" s="96"/>
      <c r="L30" s="98"/>
      <c r="M30" s="98"/>
      <c r="N30" s="99" t="s">
        <v>91</v>
      </c>
      <c r="P30" s="54"/>
    </row>
    <row r="31" customFormat="false" ht="19.15" hidden="false" customHeight="true" outlineLevel="0" collapsed="false">
      <c r="B31" s="45" t="s">
        <v>92</v>
      </c>
      <c r="C31" s="46" t="n">
        <v>11.277</v>
      </c>
      <c r="D31" s="47" t="n">
        <f aca="false">+I31*100/L31</f>
        <v>4.05797101449275</v>
      </c>
      <c r="E31" s="47" t="n">
        <f aca="false">IF(K31&gt;0,+L31/K31,"-")</f>
        <v>1.91140012219664</v>
      </c>
      <c r="F31" s="47" t="n">
        <f aca="false">IF(J31&gt;0,+L31/J31,"-")</f>
        <v>16.1740382776196</v>
      </c>
      <c r="G31" s="49" t="n">
        <v>98</v>
      </c>
      <c r="H31" s="49"/>
      <c r="I31" s="50" t="n">
        <v>700000</v>
      </c>
      <c r="J31" s="51" t="n">
        <v>1066524</v>
      </c>
      <c r="K31" s="50" t="n">
        <v>9024798</v>
      </c>
      <c r="L31" s="52" t="n">
        <f aca="false">+M31*P31</f>
        <v>17250000</v>
      </c>
      <c r="M31" s="52" t="n">
        <v>5000000</v>
      </c>
      <c r="N31" s="53" t="s">
        <v>93</v>
      </c>
      <c r="P31" s="54" t="n">
        <v>3.45</v>
      </c>
    </row>
    <row r="32" customFormat="false" ht="19.15" hidden="false" customHeight="true" outlineLevel="0" collapsed="false">
      <c r="B32" s="55" t="s">
        <v>94</v>
      </c>
      <c r="C32" s="56" t="n">
        <v>20.011</v>
      </c>
      <c r="D32" s="57" t="n">
        <f aca="false">+I32*100/L32</f>
        <v>0</v>
      </c>
      <c r="E32" s="57" t="n">
        <f aca="false">IF(K32&gt;0,+L32/K32,"-")</f>
        <v>3.55644727885063</v>
      </c>
      <c r="F32" s="57" t="n">
        <f aca="false">IF(J32&gt;0,+L32/J32,"-")</f>
        <v>28.7450452558397</v>
      </c>
      <c r="G32" s="59" t="n">
        <v>98</v>
      </c>
      <c r="H32" s="59" t="s">
        <v>52</v>
      </c>
      <c r="I32" s="60" t="n">
        <v>0</v>
      </c>
      <c r="J32" s="61" t="n">
        <v>431657</v>
      </c>
      <c r="K32" s="60" t="n">
        <v>3488875</v>
      </c>
      <c r="L32" s="62" t="n">
        <f aca="false">+M32*P32</f>
        <v>12408000</v>
      </c>
      <c r="M32" s="62" t="n">
        <v>2640000</v>
      </c>
      <c r="N32" s="63" t="s">
        <v>95</v>
      </c>
      <c r="P32" s="54" t="n">
        <v>4.7</v>
      </c>
    </row>
    <row r="33" customFormat="false" ht="19.15" hidden="false" customHeight="true" outlineLevel="0" collapsed="false">
      <c r="B33" s="64" t="s">
        <v>96</v>
      </c>
      <c r="C33" s="47" t="n">
        <v>15.102</v>
      </c>
      <c r="D33" s="47" t="n">
        <f aca="false">+I33*100/L33</f>
        <v>0</v>
      </c>
      <c r="E33" s="47" t="n">
        <f aca="false">IF(K33&gt;0,+L33/K33,"-")</f>
        <v>1.76751334573003</v>
      </c>
      <c r="F33" s="47" t="n">
        <f aca="false">IF(J33&gt;0,+L33/J33,"-")</f>
        <v>342.812621737437</v>
      </c>
      <c r="G33" s="66" t="n">
        <v>98</v>
      </c>
      <c r="H33" s="66" t="s">
        <v>52</v>
      </c>
      <c r="I33" s="67" t="n">
        <v>0</v>
      </c>
      <c r="J33" s="68" t="n">
        <v>12835</v>
      </c>
      <c r="K33" s="67" t="n">
        <v>2489373</v>
      </c>
      <c r="L33" s="69" t="n">
        <f aca="false">+M33*P33</f>
        <v>4400000</v>
      </c>
      <c r="M33" s="69" t="n">
        <v>2000000</v>
      </c>
      <c r="N33" s="70" t="s">
        <v>97</v>
      </c>
      <c r="P33" s="54" t="n">
        <v>2.2</v>
      </c>
    </row>
    <row r="34" customFormat="false" ht="19.15" hidden="false" customHeight="true" outlineLevel="0" collapsed="false">
      <c r="B34" s="55" t="s">
        <v>98</v>
      </c>
      <c r="C34" s="56" t="n">
        <v>7.755</v>
      </c>
      <c r="D34" s="57" t="n">
        <f aca="false">+I34*100/L34</f>
        <v>0</v>
      </c>
      <c r="E34" s="57" t="n">
        <f aca="false">IF(K34&gt;0,+L34/K34,"-")</f>
        <v>0.482436381961834</v>
      </c>
      <c r="F34" s="57" t="str">
        <f aca="false">IF(J34&gt;0,+L34/J34,"-")</f>
        <v>-</v>
      </c>
      <c r="G34" s="59" t="n">
        <v>98</v>
      </c>
      <c r="H34" s="59" t="s">
        <v>52</v>
      </c>
      <c r="I34" s="60" t="n">
        <v>0</v>
      </c>
      <c r="J34" s="61" t="n">
        <v>-174140</v>
      </c>
      <c r="K34" s="60" t="n">
        <v>3067762</v>
      </c>
      <c r="L34" s="62" t="n">
        <f aca="false">+M34*P34</f>
        <v>1480000</v>
      </c>
      <c r="M34" s="62" t="n">
        <v>2000000</v>
      </c>
      <c r="N34" s="63" t="s">
        <v>99</v>
      </c>
      <c r="P34" s="54" t="n">
        <v>0.74</v>
      </c>
    </row>
    <row r="35" customFormat="false" ht="19.15" hidden="false" customHeight="true" outlineLevel="0" collapsed="false">
      <c r="B35" s="64" t="s">
        <v>100</v>
      </c>
      <c r="C35" s="47" t="n">
        <v>0.538</v>
      </c>
      <c r="D35" s="47" t="n">
        <f aca="false">+I35*100/L35</f>
        <v>3.93700787401575</v>
      </c>
      <c r="E35" s="47" t="n">
        <f aca="false">IF(K35&gt;0,+L35/K35,"-")</f>
        <v>0.878241081084697</v>
      </c>
      <c r="F35" s="47" t="n">
        <f aca="false">IF(J35&gt;0,+L35/J35,"-")</f>
        <v>13.123466806112</v>
      </c>
      <c r="G35" s="66" t="n">
        <v>98</v>
      </c>
      <c r="H35" s="66" t="s">
        <v>101</v>
      </c>
      <c r="I35" s="67" t="n">
        <v>134375</v>
      </c>
      <c r="J35" s="68" t="n">
        <v>260078</v>
      </c>
      <c r="K35" s="67" t="n">
        <v>3886319</v>
      </c>
      <c r="L35" s="69" t="n">
        <f aca="false">+M35*P35</f>
        <v>3413125</v>
      </c>
      <c r="M35" s="69" t="n">
        <v>2687500</v>
      </c>
      <c r="N35" s="70" t="s">
        <v>102</v>
      </c>
      <c r="P35" s="54" t="n">
        <v>1.27</v>
      </c>
    </row>
    <row r="36" customFormat="false" ht="19.15" hidden="false" customHeight="true" outlineLevel="0" collapsed="false">
      <c r="B36" s="55" t="s">
        <v>103</v>
      </c>
      <c r="C36" s="56" t="n">
        <v>32.723</v>
      </c>
      <c r="D36" s="57" t="n">
        <f aca="false">+I36*100/L36</f>
        <v>0</v>
      </c>
      <c r="E36" s="57" t="n">
        <f aca="false">IF(K36&gt;0,+L36/K36,"-")</f>
        <v>1.04565446915708</v>
      </c>
      <c r="F36" s="57" t="n">
        <f aca="false">IF(J36&gt;0,+L36/J36,"-")</f>
        <v>16.0730358750161</v>
      </c>
      <c r="G36" s="59" t="n">
        <v>98</v>
      </c>
      <c r="H36" s="59" t="s">
        <v>52</v>
      </c>
      <c r="I36" s="60" t="n">
        <v>0</v>
      </c>
      <c r="J36" s="61" t="n">
        <v>217756</v>
      </c>
      <c r="K36" s="60" t="n">
        <v>3347186</v>
      </c>
      <c r="L36" s="62" t="n">
        <f aca="false">+M36*P36</f>
        <v>3500000</v>
      </c>
      <c r="M36" s="62" t="n">
        <v>2000000</v>
      </c>
      <c r="N36" s="63" t="s">
        <v>104</v>
      </c>
      <c r="P36" s="54" t="n">
        <v>1.75</v>
      </c>
    </row>
    <row r="37" customFormat="false" ht="19.15" hidden="false" customHeight="true" outlineLevel="0" collapsed="false">
      <c r="B37" s="64" t="s">
        <v>105</v>
      </c>
      <c r="C37" s="47" t="n">
        <v>10.759</v>
      </c>
      <c r="D37" s="47" t="n">
        <f aca="false">+I37*100/L37</f>
        <v>7.84313725490196</v>
      </c>
      <c r="E37" s="47" t="n">
        <f aca="false">IF(K37&gt;0,+L37/K37,"-")</f>
        <v>1.43392555395918</v>
      </c>
      <c r="F37" s="47" t="n">
        <f aca="false">IF(J37&gt;0,+L37/J37,"-")</f>
        <v>7.45341614906832</v>
      </c>
      <c r="G37" s="66" t="n">
        <v>98</v>
      </c>
      <c r="H37" s="66" t="s">
        <v>106</v>
      </c>
      <c r="I37" s="67" t="n">
        <v>440000</v>
      </c>
      <c r="J37" s="68" t="n">
        <v>752675</v>
      </c>
      <c r="K37" s="67" t="n">
        <v>3912337</v>
      </c>
      <c r="L37" s="69" t="n">
        <f aca="false">+M37*P37</f>
        <v>5610000</v>
      </c>
      <c r="M37" s="69" t="n">
        <v>2200000</v>
      </c>
      <c r="N37" s="70" t="s">
        <v>107</v>
      </c>
      <c r="P37" s="54" t="n">
        <v>2.55</v>
      </c>
    </row>
    <row r="38" customFormat="false" ht="19.15" hidden="false" customHeight="true" outlineLevel="0" collapsed="false">
      <c r="B38" s="100" t="s">
        <v>108</v>
      </c>
      <c r="C38" s="56" t="n">
        <v>0</v>
      </c>
      <c r="D38" s="57" t="n">
        <f aca="false">+I38*100/L38</f>
        <v>0</v>
      </c>
      <c r="E38" s="57" t="n">
        <f aca="false">IF(K38&gt;0,+L38/K38,"-")</f>
        <v>1.07613329166306</v>
      </c>
      <c r="F38" s="57" t="str">
        <f aca="false">IF(J38&gt;0,+L38/J38,"-")</f>
        <v>-</v>
      </c>
      <c r="G38" s="59" t="n">
        <v>98</v>
      </c>
      <c r="H38" s="59" t="s">
        <v>52</v>
      </c>
      <c r="I38" s="60" t="n">
        <v>0</v>
      </c>
      <c r="J38" s="61" t="n">
        <v>-233704</v>
      </c>
      <c r="K38" s="60" t="n">
        <v>2230207</v>
      </c>
      <c r="L38" s="62" t="n">
        <f aca="false">+M38*P38</f>
        <v>2400000</v>
      </c>
      <c r="M38" s="62" t="n">
        <v>2000000</v>
      </c>
      <c r="N38" s="63" t="s">
        <v>109</v>
      </c>
      <c r="P38" s="54" t="n">
        <v>1.2</v>
      </c>
    </row>
    <row r="39" customFormat="false" ht="19.15" hidden="false" customHeight="true" outlineLevel="0" collapsed="false">
      <c r="B39" s="64" t="s">
        <v>110</v>
      </c>
      <c r="C39" s="47" t="n">
        <v>16.286</v>
      </c>
      <c r="D39" s="47" t="n">
        <f aca="false">+I39*100/L39</f>
        <v>0</v>
      </c>
      <c r="E39" s="47" t="n">
        <f aca="false">IF(K39&gt;0,+L39/K39,"-")</f>
        <v>3.97074482278407</v>
      </c>
      <c r="F39" s="47" t="str">
        <f aca="false">IF(J39&gt;0,+L39/J39,"-")</f>
        <v>-</v>
      </c>
      <c r="G39" s="66" t="n">
        <v>98</v>
      </c>
      <c r="H39" s="66" t="s">
        <v>52</v>
      </c>
      <c r="I39" s="67" t="n">
        <v>0</v>
      </c>
      <c r="J39" s="68" t="n">
        <v>-175379</v>
      </c>
      <c r="K39" s="67" t="n">
        <v>787006</v>
      </c>
      <c r="L39" s="69" t="n">
        <f aca="false">+M39*P39</f>
        <v>3125000</v>
      </c>
      <c r="M39" s="69" t="n">
        <v>2500000</v>
      </c>
      <c r="N39" s="70" t="s">
        <v>111</v>
      </c>
      <c r="P39" s="54" t="n">
        <v>1.25</v>
      </c>
    </row>
    <row r="40" customFormat="false" ht="19.15" hidden="false" customHeight="true" outlineLevel="0" collapsed="false">
      <c r="B40" s="55" t="s">
        <v>112</v>
      </c>
      <c r="C40" s="56" t="n">
        <v>3.1</v>
      </c>
      <c r="D40" s="57" t="n">
        <f aca="false">+I40*100/L40</f>
        <v>7.21153846153846</v>
      </c>
      <c r="E40" s="57" t="n">
        <f aca="false">IF(K40&gt;0,+L40/K40,"-")</f>
        <v>0.882040268378053</v>
      </c>
      <c r="F40" s="57" t="n">
        <f aca="false">IF(J40&gt;0,+L40/J40,"-")</f>
        <v>8.92439577979054</v>
      </c>
      <c r="G40" s="59" t="n">
        <v>98</v>
      </c>
      <c r="H40" s="59"/>
      <c r="I40" s="60" t="n">
        <v>150000</v>
      </c>
      <c r="J40" s="61" t="n">
        <v>233069</v>
      </c>
      <c r="K40" s="60" t="n">
        <v>2358168.98</v>
      </c>
      <c r="L40" s="62" t="n">
        <f aca="false">+M40*P40</f>
        <v>2080000</v>
      </c>
      <c r="M40" s="62" t="n">
        <v>2000000</v>
      </c>
      <c r="N40" s="63" t="s">
        <v>113</v>
      </c>
      <c r="P40" s="54" t="n">
        <v>1.04</v>
      </c>
    </row>
    <row r="41" customFormat="false" ht="19.15" hidden="false" customHeight="true" outlineLevel="0" collapsed="false">
      <c r="B41" s="64" t="s">
        <v>114</v>
      </c>
      <c r="C41" s="47" t="n">
        <v>0</v>
      </c>
      <c r="D41" s="47" t="n">
        <f aca="false">+I41*100/L41</f>
        <v>4.16666666666667</v>
      </c>
      <c r="E41" s="47" t="n">
        <f aca="false">IF(K41&gt;0,+L41/K41,"-")</f>
        <v>1.6109054720669</v>
      </c>
      <c r="F41" s="47" t="n">
        <f aca="false">IF(J41&gt;0,+L41/J41,"-")</f>
        <v>19.7227852955679</v>
      </c>
      <c r="G41" s="66" t="n">
        <v>98</v>
      </c>
      <c r="H41" s="66" t="s">
        <v>115</v>
      </c>
      <c r="I41" s="67" t="n">
        <v>150000</v>
      </c>
      <c r="J41" s="68" t="n">
        <v>182530</v>
      </c>
      <c r="K41" s="67" t="n">
        <v>2234768</v>
      </c>
      <c r="L41" s="69" t="n">
        <f aca="false">+M41*P41</f>
        <v>3600000</v>
      </c>
      <c r="M41" s="69" t="n">
        <v>2000000</v>
      </c>
      <c r="N41" s="70" t="s">
        <v>116</v>
      </c>
      <c r="P41" s="54" t="n">
        <v>1.8</v>
      </c>
    </row>
    <row r="42" customFormat="false" ht="19.15" hidden="false" customHeight="true" outlineLevel="0" collapsed="false">
      <c r="B42" s="55" t="s">
        <v>117</v>
      </c>
      <c r="C42" s="56" t="n">
        <v>44.765</v>
      </c>
      <c r="D42" s="57" t="n">
        <f aca="false">+I42*100/L42</f>
        <v>3.85</v>
      </c>
      <c r="E42" s="57" t="n">
        <f aca="false">IF(K42&gt;0,+L42/K42,"-")</f>
        <v>1.22304928098716</v>
      </c>
      <c r="F42" s="57" t="n">
        <f aca="false">IF(J42&gt;0,+L42/J42,"-")</f>
        <v>10.856117987909</v>
      </c>
      <c r="G42" s="59" t="n">
        <v>98</v>
      </c>
      <c r="H42" s="59" t="s">
        <v>118</v>
      </c>
      <c r="I42" s="60" t="n">
        <v>184800</v>
      </c>
      <c r="J42" s="61" t="n">
        <v>442147</v>
      </c>
      <c r="K42" s="60" t="n">
        <v>3924617</v>
      </c>
      <c r="L42" s="62" t="n">
        <f aca="false">+M42*P42</f>
        <v>4800000</v>
      </c>
      <c r="M42" s="62" t="n">
        <v>3000000</v>
      </c>
      <c r="N42" s="63" t="s">
        <v>119</v>
      </c>
      <c r="P42" s="54" t="n">
        <v>1.6</v>
      </c>
    </row>
    <row r="43" customFormat="false" ht="19.15" hidden="false" customHeight="true" outlineLevel="0" collapsed="false">
      <c r="B43" s="64" t="s">
        <v>120</v>
      </c>
      <c r="C43" s="47" t="n">
        <v>11.971</v>
      </c>
      <c r="D43" s="47" t="n">
        <f aca="false">+I43*100/L43</f>
        <v>0</v>
      </c>
      <c r="E43" s="47" t="n">
        <f aca="false">IF(K43&gt;0,+L43/K43,"-")</f>
        <v>1.29276551735642</v>
      </c>
      <c r="F43" s="47" t="n">
        <f aca="false">IF(J43&gt;0,+L43/J43,"-")</f>
        <v>19.2162524037534</v>
      </c>
      <c r="G43" s="66" t="n">
        <v>98</v>
      </c>
      <c r="H43" s="66" t="s">
        <v>52</v>
      </c>
      <c r="I43" s="67" t="n">
        <v>0</v>
      </c>
      <c r="J43" s="68" t="n">
        <v>181487</v>
      </c>
      <c r="K43" s="67" t="n">
        <v>2697705</v>
      </c>
      <c r="L43" s="69" t="n">
        <f aca="false">+M43*P43</f>
        <v>3487500</v>
      </c>
      <c r="M43" s="69" t="n">
        <v>2250000</v>
      </c>
      <c r="N43" s="70" t="s">
        <v>121</v>
      </c>
      <c r="P43" s="54" t="n">
        <v>1.55</v>
      </c>
    </row>
    <row r="44" customFormat="false" ht="19.15" hidden="false" customHeight="true" outlineLevel="0" collapsed="false">
      <c r="B44" s="55" t="s">
        <v>122</v>
      </c>
      <c r="C44" s="56" t="n">
        <v>10.545</v>
      </c>
      <c r="D44" s="57" t="n">
        <f aca="false">+I44*100/L44</f>
        <v>4.76190476190476</v>
      </c>
      <c r="E44" s="57" t="n">
        <f aca="false">IF(K44&gt;0,+L44/K44,"-")</f>
        <v>0.897170197031392</v>
      </c>
      <c r="F44" s="57" t="n">
        <f aca="false">IF(J44&gt;0,+L44/J44,"-")</f>
        <v>16.4692965257627</v>
      </c>
      <c r="G44" s="59" t="n">
        <v>98</v>
      </c>
      <c r="H44" s="59" t="s">
        <v>123</v>
      </c>
      <c r="I44" s="60" t="n">
        <v>100000</v>
      </c>
      <c r="J44" s="61" t="n">
        <v>127510</v>
      </c>
      <c r="K44" s="60" t="n">
        <v>2340693</v>
      </c>
      <c r="L44" s="62" t="n">
        <f aca="false">+M44*P44</f>
        <v>2100000</v>
      </c>
      <c r="M44" s="62" t="n">
        <v>2000000</v>
      </c>
      <c r="N44" s="63" t="s">
        <v>124</v>
      </c>
      <c r="P44" s="54" t="n">
        <v>1.05</v>
      </c>
    </row>
    <row r="45" customFormat="false" ht="19.15" hidden="false" customHeight="true" outlineLevel="0" collapsed="false">
      <c r="B45" s="64" t="s">
        <v>125</v>
      </c>
      <c r="C45" s="47" t="n">
        <v>4.792</v>
      </c>
      <c r="D45" s="47" t="n">
        <f aca="false">+I45*100/L45</f>
        <v>0</v>
      </c>
      <c r="E45" s="47" t="n">
        <f aca="false">IF(K45&gt;0,+L45/K45,"-")</f>
        <v>0.704069974731256</v>
      </c>
      <c r="F45" s="47" t="n">
        <f aca="false">IF(J45&gt;0,+L45/J45,"-")</f>
        <v>74.0198820846065</v>
      </c>
      <c r="G45" s="66" t="n">
        <v>98</v>
      </c>
      <c r="H45" s="66" t="s">
        <v>52</v>
      </c>
      <c r="I45" s="67" t="n">
        <v>0</v>
      </c>
      <c r="J45" s="68" t="n">
        <v>23237</v>
      </c>
      <c r="K45" s="67" t="n">
        <v>2442939</v>
      </c>
      <c r="L45" s="69" t="n">
        <f aca="false">+M45*P45</f>
        <v>1720000</v>
      </c>
      <c r="M45" s="69" t="n">
        <v>2000000</v>
      </c>
      <c r="N45" s="70" t="s">
        <v>126</v>
      </c>
      <c r="P45" s="54" t="n">
        <v>0.86</v>
      </c>
    </row>
    <row r="46" customFormat="false" ht="19.15" hidden="false" customHeight="true" outlineLevel="0" collapsed="false">
      <c r="B46" s="55" t="s">
        <v>127</v>
      </c>
      <c r="C46" s="56" t="n">
        <v>32.261</v>
      </c>
      <c r="D46" s="57" t="n">
        <f aca="false">+I46*100/L46</f>
        <v>0</v>
      </c>
      <c r="E46" s="57" t="n">
        <f aca="false">IF(K46&gt;0,+L46/K46,"-")</f>
        <v>0.944410838254175</v>
      </c>
      <c r="F46" s="57" t="n">
        <f aca="false">IF(J46&gt;0,+L46/J46,"-")</f>
        <v>11.383374385445</v>
      </c>
      <c r="G46" s="73" t="n">
        <v>98</v>
      </c>
      <c r="H46" s="73" t="s">
        <v>52</v>
      </c>
      <c r="I46" s="74" t="n">
        <v>0</v>
      </c>
      <c r="J46" s="75" t="n">
        <v>203806</v>
      </c>
      <c r="K46" s="74" t="n">
        <v>2456558</v>
      </c>
      <c r="L46" s="62" t="n">
        <f aca="false">+M46*P46</f>
        <v>2320000</v>
      </c>
      <c r="M46" s="62" t="n">
        <v>2000000</v>
      </c>
      <c r="N46" s="63" t="s">
        <v>128</v>
      </c>
      <c r="P46" s="54" t="n">
        <v>1.16</v>
      </c>
    </row>
    <row r="47" customFormat="false" ht="19.15" hidden="false" customHeight="true" outlineLevel="0" collapsed="false">
      <c r="B47" s="76" t="s">
        <v>129</v>
      </c>
      <c r="C47" s="77" t="n">
        <v>23.089</v>
      </c>
      <c r="D47" s="47" t="n">
        <f aca="false">+I47*100/L47</f>
        <v>0</v>
      </c>
      <c r="E47" s="47" t="n">
        <f aca="false">IF(K47&gt;0,+L47/K47,"-")</f>
        <v>2.57709908372129</v>
      </c>
      <c r="F47" s="47" t="str">
        <f aca="false">IF(J47&gt;0,+L47/J47,"-")</f>
        <v>-</v>
      </c>
      <c r="G47" s="79" t="n">
        <v>98</v>
      </c>
      <c r="H47" s="79" t="s">
        <v>52</v>
      </c>
      <c r="I47" s="80" t="n">
        <v>0</v>
      </c>
      <c r="J47" s="81" t="n">
        <v>-374596</v>
      </c>
      <c r="K47" s="80" t="n">
        <v>1916884</v>
      </c>
      <c r="L47" s="82" t="n">
        <f aca="false">+M47*P47</f>
        <v>4940000</v>
      </c>
      <c r="M47" s="82" t="n">
        <v>2000000</v>
      </c>
      <c r="N47" s="83" t="s">
        <v>130</v>
      </c>
      <c r="P47" s="54" t="n">
        <v>2.47</v>
      </c>
    </row>
    <row r="48" customFormat="false" ht="24.6" hidden="false" customHeight="true" outlineLevel="0" collapsed="false">
      <c r="B48" s="101" t="s">
        <v>88</v>
      </c>
      <c r="C48" s="85" t="s">
        <v>52</v>
      </c>
      <c r="D48" s="86" t="n">
        <v>4.017</v>
      </c>
      <c r="E48" s="86" t="n">
        <v>1.339</v>
      </c>
      <c r="F48" s="86" t="n">
        <v>13.097</v>
      </c>
      <c r="G48" s="87" t="s">
        <v>52</v>
      </c>
      <c r="H48" s="87" t="s">
        <v>52</v>
      </c>
      <c r="I48" s="102" t="n">
        <f aca="false">SUM(I31:I47)</f>
        <v>1859175</v>
      </c>
      <c r="J48" s="102" t="n">
        <f aca="false">SUM(J31:J47)</f>
        <v>3177492</v>
      </c>
      <c r="K48" s="102" t="n">
        <f aca="false">SUM(K31:K47)</f>
        <v>52606195.98</v>
      </c>
      <c r="L48" s="88" t="n">
        <f aca="false">SUM(L31:L47)</f>
        <v>78633625</v>
      </c>
      <c r="M48" s="88" t="n">
        <f aca="false">SUM(M31:M47)</f>
        <v>40277500</v>
      </c>
      <c r="N48" s="103" t="s">
        <v>131</v>
      </c>
      <c r="P48" s="91"/>
    </row>
    <row r="49" customFormat="false" ht="11.45" hidden="false" customHeight="true" outlineLevel="0" collapsed="false"/>
    <row r="50" customFormat="false" ht="15" hidden="false" customHeight="true" outlineLevel="0" collapsed="false">
      <c r="B50" s="104" t="s">
        <v>132</v>
      </c>
      <c r="C50" s="104"/>
      <c r="D50" s="104"/>
      <c r="E50" s="104"/>
      <c r="F50" s="104"/>
      <c r="G50" s="104"/>
      <c r="H50" s="104"/>
      <c r="I50" s="104" t="s">
        <v>133</v>
      </c>
      <c r="J50" s="104"/>
      <c r="K50" s="104"/>
      <c r="L50" s="104"/>
      <c r="M50" s="104"/>
      <c r="N50" s="104"/>
      <c r="P50" s="104"/>
    </row>
    <row r="53" customFormat="false" ht="21" hidden="false" customHeight="true" outlineLevel="0" collapsed="false"/>
    <row r="54" customFormat="false" ht="15.75" hidden="false" customHeight="false" outlineLevel="0" collapsed="false">
      <c r="B54" s="105"/>
      <c r="C54" s="54"/>
      <c r="D54" s="106"/>
      <c r="E54" s="106"/>
      <c r="F54" s="106"/>
      <c r="G54" s="106"/>
      <c r="H54" s="106"/>
      <c r="I54" s="106"/>
      <c r="J54" s="107"/>
      <c r="K54" s="107"/>
      <c r="L54" s="108"/>
      <c r="M54" s="109"/>
      <c r="N54" s="110"/>
      <c r="O54" s="2"/>
      <c r="P54" s="54"/>
    </row>
    <row r="55" customFormat="false" ht="15.75" hidden="false" customHeight="false" outlineLevel="0" collapsed="false">
      <c r="B55" s="111"/>
      <c r="C55" s="112"/>
      <c r="D55" s="112"/>
      <c r="E55" s="112"/>
      <c r="F55" s="112"/>
      <c r="G55" s="112"/>
      <c r="H55" s="112"/>
      <c r="I55" s="112"/>
      <c r="J55" s="112"/>
      <c r="K55" s="112"/>
      <c r="L55" s="105"/>
      <c r="M55" s="105"/>
      <c r="N55" s="105"/>
      <c r="O55" s="2"/>
      <c r="P55" s="113"/>
    </row>
    <row r="56" customFormat="false" ht="15.75" hidden="false" customHeight="false" outlineLevel="0" collapsed="false">
      <c r="B56" s="111"/>
      <c r="C56" s="54"/>
      <c r="D56" s="106"/>
      <c r="E56" s="106"/>
      <c r="F56" s="106"/>
      <c r="G56" s="106"/>
      <c r="H56" s="106"/>
      <c r="I56" s="106"/>
      <c r="J56" s="107"/>
      <c r="K56" s="107"/>
      <c r="L56" s="108"/>
      <c r="M56" s="109"/>
      <c r="N56" s="110"/>
      <c r="O56" s="2"/>
      <c r="P56" s="54"/>
    </row>
    <row r="57" customFormat="false" ht="15.75" hidden="false" customHeight="false" outlineLevel="0" collapsed="false">
      <c r="B57" s="111"/>
      <c r="C57" s="114"/>
      <c r="D57" s="115"/>
      <c r="E57" s="115"/>
      <c r="F57" s="115"/>
      <c r="G57" s="115"/>
      <c r="H57" s="115"/>
      <c r="I57" s="115"/>
      <c r="J57" s="108"/>
      <c r="K57" s="108"/>
      <c r="L57" s="108"/>
      <c r="M57" s="109"/>
      <c r="N57" s="110"/>
      <c r="O57" s="2"/>
      <c r="P57" s="114"/>
    </row>
    <row r="58" customFormat="false" ht="15.75" hidden="false" customHeight="false" outlineLevel="0" collapsed="false">
      <c r="B58" s="111"/>
      <c r="C58" s="114"/>
      <c r="D58" s="115"/>
      <c r="E58" s="115"/>
      <c r="F58" s="115"/>
      <c r="G58" s="115"/>
      <c r="H58" s="115"/>
      <c r="I58" s="115"/>
      <c r="J58" s="108"/>
      <c r="K58" s="108"/>
      <c r="L58" s="108"/>
      <c r="M58" s="109"/>
      <c r="N58" s="110"/>
      <c r="O58" s="2"/>
      <c r="P58" s="114"/>
    </row>
    <row r="59" customFormat="false" ht="15.75" hidden="false" customHeight="false" outlineLevel="0" collapsed="false">
      <c r="B59" s="111"/>
      <c r="C59" s="114"/>
      <c r="D59" s="115"/>
      <c r="E59" s="115"/>
      <c r="F59" s="115"/>
      <c r="G59" s="115"/>
      <c r="H59" s="115"/>
      <c r="I59" s="115"/>
      <c r="J59" s="108"/>
      <c r="K59" s="108"/>
      <c r="L59" s="108"/>
      <c r="M59" s="109"/>
      <c r="N59" s="110"/>
      <c r="O59" s="2"/>
      <c r="P59" s="114"/>
    </row>
    <row r="60" customFormat="false" ht="15.75" hidden="false" customHeight="false" outlineLevel="0" collapsed="false">
      <c r="B60" s="111"/>
      <c r="C60" s="114"/>
      <c r="D60" s="115"/>
      <c r="E60" s="115"/>
      <c r="F60" s="115"/>
      <c r="G60" s="115"/>
      <c r="H60" s="115"/>
      <c r="I60" s="115"/>
      <c r="J60" s="108"/>
      <c r="K60" s="108"/>
      <c r="L60" s="108"/>
      <c r="M60" s="109"/>
      <c r="N60" s="110"/>
      <c r="O60" s="2"/>
      <c r="P60" s="114"/>
    </row>
    <row r="61" customFormat="false" ht="15.75" hidden="false" customHeight="false" outlineLevel="0" collapsed="false">
      <c r="B61" s="111"/>
      <c r="C61" s="114"/>
      <c r="D61" s="115"/>
      <c r="E61" s="115"/>
      <c r="F61" s="115"/>
      <c r="G61" s="115"/>
      <c r="H61" s="115"/>
      <c r="I61" s="115"/>
      <c r="J61" s="108"/>
      <c r="K61" s="108"/>
      <c r="L61" s="108"/>
      <c r="M61" s="109"/>
      <c r="N61" s="116"/>
      <c r="O61" s="2"/>
      <c r="P61" s="114"/>
    </row>
    <row r="62" customFormat="false" ht="15.75" hidden="false" customHeight="false" outlineLevel="0" collapsed="false">
      <c r="B62" s="111"/>
      <c r="C62" s="114"/>
      <c r="D62" s="115"/>
      <c r="E62" s="115"/>
      <c r="F62" s="115"/>
      <c r="G62" s="115"/>
      <c r="H62" s="115"/>
      <c r="I62" s="115"/>
      <c r="J62" s="108"/>
      <c r="K62" s="108"/>
      <c r="L62" s="108"/>
      <c r="M62" s="109"/>
      <c r="N62" s="110"/>
      <c r="O62" s="2"/>
      <c r="P62" s="114"/>
    </row>
    <row r="63" customFormat="false" ht="15.75" hidden="false" customHeight="false" outlineLevel="0" collapsed="false">
      <c r="B63" s="111"/>
      <c r="C63" s="114"/>
      <c r="D63" s="115"/>
      <c r="E63" s="115"/>
      <c r="F63" s="115"/>
      <c r="G63" s="115"/>
      <c r="H63" s="115"/>
      <c r="I63" s="115"/>
      <c r="J63" s="108"/>
      <c r="K63" s="108"/>
      <c r="L63" s="108"/>
      <c r="M63" s="109"/>
      <c r="N63" s="110"/>
      <c r="O63" s="2"/>
      <c r="P63" s="114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  <row r="149" customFormat="false" ht="12.75" hidden="false" customHeight="false" outlineLevel="0" collapsed="false">
      <c r="O149" s="2"/>
    </row>
    <row r="150" customFormat="false" ht="12.75" hidden="false" customHeight="false" outlineLevel="0" collapsed="false">
      <c r="O150" s="2"/>
    </row>
    <row r="151" customFormat="false" ht="12.75" hidden="false" customHeight="false" outlineLevel="0" collapsed="false">
      <c r="O151" s="2"/>
    </row>
    <row r="152" customFormat="false" ht="12.75" hidden="false" customHeight="false" outlineLevel="0" collapsed="false">
      <c r="O152" s="2"/>
    </row>
    <row r="153" customFormat="false" ht="12.75" hidden="false" customHeight="false" outlineLevel="0" collapsed="false">
      <c r="O153" s="2"/>
    </row>
    <row r="154" customFormat="false" ht="12.75" hidden="false" customHeight="false" outlineLevel="0" collapsed="false">
      <c r="O154" s="2"/>
    </row>
    <row r="155" customFormat="false" ht="12.75" hidden="false" customHeight="false" outlineLevel="0" collapsed="false">
      <c r="O155" s="2"/>
    </row>
    <row r="156" customFormat="false" ht="12.75" hidden="false" customHeight="false" outlineLevel="0" collapsed="false">
      <c r="O156" s="2"/>
    </row>
    <row r="157" customFormat="false" ht="12.75" hidden="false" customHeight="false" outlineLevel="0" collapsed="false">
      <c r="O157" s="2"/>
    </row>
    <row r="158" customFormat="false" ht="12.75" hidden="false" customHeight="false" outlineLevel="0" collapsed="false">
      <c r="O158" s="2"/>
    </row>
    <row r="159" customFormat="false" ht="12.75" hidden="false" customHeight="false" outlineLevel="0" collapsed="false">
      <c r="O159" s="2"/>
    </row>
    <row r="160" customFormat="false" ht="12.75" hidden="false" customHeight="false" outlineLevel="0" collapsed="false">
      <c r="O160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3-22T07:54:05Z</cp:lastPrinted>
  <dcterms:modified xsi:type="dcterms:W3CDTF">2000-03-22T07:54:07Z</dcterms:modified>
  <cp:revision>0</cp:revision>
  <dc:subject/>
  <dc:title/>
</cp:coreProperties>
</file>