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LE (  2 )  جدول رقم  </t>
  </si>
  <si>
    <t xml:space="preserve">أهم البيانات اليومية لبورصة عمـان لشهـر شباط 2000</t>
  </si>
  <si>
    <t xml:space="preserve">MAJOR DAILY DATA FOR THE ASE FEBRUARY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TRADED</t>
  </si>
  <si>
    <t xml:space="preserve">DATE</t>
  </si>
  <si>
    <t xml:space="preserve">RATIO</t>
  </si>
  <si>
    <t xml:space="preserve"> INDEX (POINT)</t>
  </si>
  <si>
    <t xml:space="preserve">VALUE (JD)</t>
  </si>
  <si>
    <t xml:space="preserve">1-2-2000</t>
  </si>
  <si>
    <t xml:space="preserve">2-2-2000</t>
  </si>
  <si>
    <t xml:space="preserve">3-2-2000</t>
  </si>
  <si>
    <t xml:space="preserve">6-2-2000</t>
  </si>
  <si>
    <t xml:space="preserve">7-2-2000</t>
  </si>
  <si>
    <t xml:space="preserve">8-2-2000</t>
  </si>
  <si>
    <t xml:space="preserve">9-2-2000</t>
  </si>
  <si>
    <t xml:space="preserve">10-2-2000</t>
  </si>
  <si>
    <t xml:space="preserve">13-2-2000</t>
  </si>
  <si>
    <t xml:space="preserve">14-2-2000</t>
  </si>
  <si>
    <t xml:space="preserve">15-2-2000</t>
  </si>
  <si>
    <t xml:space="preserve">16-2-2000</t>
  </si>
  <si>
    <t xml:space="preserve">17-2-2000</t>
  </si>
  <si>
    <t xml:space="preserve">20-2-2000</t>
  </si>
  <si>
    <t xml:space="preserve">21-2-2000</t>
  </si>
  <si>
    <t xml:space="preserve">22-2-2000</t>
  </si>
  <si>
    <t xml:space="preserve">23-2-2000</t>
  </si>
  <si>
    <t xml:space="preserve">24-2-2000</t>
  </si>
  <si>
    <t xml:space="preserve">27-2-2000</t>
  </si>
  <si>
    <t xml:space="preserve">28-2-2000</t>
  </si>
  <si>
    <t xml:space="preserve">29-2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1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i val="true"/>
      <sz val="10.25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8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2670301"/>
        <c:axId val="87860054"/>
      </c:barChart>
      <c:catAx>
        <c:axId val="22670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60054"/>
        <c:auto val="1"/>
        <c:lblAlgn val="ctr"/>
        <c:lblOffset val="100"/>
        <c:noMultiLvlLbl val="0"/>
      </c:catAx>
      <c:valAx>
        <c:axId val="87860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0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6217569412836"/>
          <c:y val="0.157576520972415"/>
          <c:w val="0.965908056440601"/>
          <c:h val="0.8148381408237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6.793848</c:v>
                </c:pt>
                <c:pt idx="1">
                  <c:v>2.031167</c:v>
                </c:pt>
                <c:pt idx="2">
                  <c:v>1.53493</c:v>
                </c:pt>
                <c:pt idx="3">
                  <c:v>7.637539</c:v>
                </c:pt>
                <c:pt idx="4">
                  <c:v>1.132542</c:v>
                </c:pt>
                <c:pt idx="5">
                  <c:v>1.426262</c:v>
                </c:pt>
                <c:pt idx="6">
                  <c:v>1.629494</c:v>
                </c:pt>
                <c:pt idx="7">
                  <c:v>1.488774</c:v>
                </c:pt>
                <c:pt idx="8">
                  <c:v>1.503416</c:v>
                </c:pt>
                <c:pt idx="9">
                  <c:v>1.24539</c:v>
                </c:pt>
                <c:pt idx="10">
                  <c:v>0.940005</c:v>
                </c:pt>
                <c:pt idx="11">
                  <c:v>0.875602</c:v>
                </c:pt>
                <c:pt idx="12">
                  <c:v>1.415957</c:v>
                </c:pt>
                <c:pt idx="13">
                  <c:v>1.201885</c:v>
                </c:pt>
                <c:pt idx="14">
                  <c:v>1.014272</c:v>
                </c:pt>
                <c:pt idx="15">
                  <c:v>0.904739</c:v>
                </c:pt>
                <c:pt idx="16">
                  <c:v>1.180312</c:v>
                </c:pt>
                <c:pt idx="17">
                  <c:v>1.600805</c:v>
                </c:pt>
                <c:pt idx="18">
                  <c:v>0.729416</c:v>
                </c:pt>
                <c:pt idx="19">
                  <c:v>0.863451</c:v>
                </c:pt>
                <c:pt idx="20">
                  <c:v>2.091435</c:v>
                </c:pt>
              </c:numCache>
            </c:numRef>
          </c:val>
        </c:ser>
        <c:gapWidth val="150"/>
        <c:shape val="cylinder"/>
        <c:axId val="33014418"/>
        <c:axId val="87235814"/>
        <c:axId val="0"/>
      </c:bar3DChart>
      <c:catAx>
        <c:axId val="330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814"/>
        <c:crossesAt val="0"/>
        <c:auto val="1"/>
        <c:lblAlgn val="ctr"/>
        <c:lblOffset val="100"/>
        <c:noMultiLvlLbl val="0"/>
      </c:catAx>
      <c:valAx>
        <c:axId val="8723581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670914883932635"/>
              <c:y val="-0.19536465549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58872108409"/>
          <c:y val="0.121495327102804"/>
          <c:w val="0.902860792991742"/>
          <c:h val="0.76126992853216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2.595621855245</c:v>
                </c:pt>
                <c:pt idx="1">
                  <c:v>62.6095352152445</c:v>
                </c:pt>
                <c:pt idx="2">
                  <c:v>62.7839660263408</c:v>
                </c:pt>
                <c:pt idx="3">
                  <c:v>62.882517185685</c:v>
                </c:pt>
                <c:pt idx="4">
                  <c:v>62.8122911837604</c:v>
                </c:pt>
                <c:pt idx="5">
                  <c:v>62.4839196420246</c:v>
                </c:pt>
                <c:pt idx="6">
                  <c:v>62.3445801045395</c:v>
                </c:pt>
                <c:pt idx="7">
                  <c:v>62.3064041878721</c:v>
                </c:pt>
                <c:pt idx="8">
                  <c:v>62.2504879406937</c:v>
                </c:pt>
                <c:pt idx="9">
                  <c:v>62.1228862701642</c:v>
                </c:pt>
                <c:pt idx="10">
                  <c:v>62.3608817653098</c:v>
                </c:pt>
                <c:pt idx="11">
                  <c:v>62.4942517874681</c:v>
                </c:pt>
                <c:pt idx="12">
                  <c:v>62.526884498108</c:v>
                </c:pt>
                <c:pt idx="13">
                  <c:v>62.5165939811554</c:v>
                </c:pt>
                <c:pt idx="14">
                  <c:v>62.5841792629585</c:v>
                </c:pt>
                <c:pt idx="15">
                  <c:v>62.4446268761684</c:v>
                </c:pt>
                <c:pt idx="16">
                  <c:v>62.5330205446923</c:v>
                </c:pt>
                <c:pt idx="17">
                  <c:v>62.6332296563095</c:v>
                </c:pt>
                <c:pt idx="18">
                  <c:v>62.3808024064254</c:v>
                </c:pt>
                <c:pt idx="19">
                  <c:v>62.0124721198117</c:v>
                </c:pt>
                <c:pt idx="20">
                  <c:v>61.681323671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5712"/>
        <c:axId val="3183373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61.947212400132</c:v>
                </c:pt>
                <c:pt idx="1">
                  <c:v>161.341684605631</c:v>
                </c:pt>
                <c:pt idx="2">
                  <c:v>162.18991569693</c:v>
                </c:pt>
                <c:pt idx="3">
                  <c:v>162.0331307038</c:v>
                </c:pt>
                <c:pt idx="4">
                  <c:v>160.788730686875</c:v>
                </c:pt>
                <c:pt idx="5">
                  <c:v>159.383205717266</c:v>
                </c:pt>
                <c:pt idx="6">
                  <c:v>159.404744303873</c:v>
                </c:pt>
                <c:pt idx="7">
                  <c:v>159.300470052308</c:v>
                </c:pt>
                <c:pt idx="8">
                  <c:v>159.002532476462</c:v>
                </c:pt>
                <c:pt idx="9">
                  <c:v>158.945636189003</c:v>
                </c:pt>
                <c:pt idx="10">
                  <c:v>159.263780946245</c:v>
                </c:pt>
                <c:pt idx="11">
                  <c:v>159.506977672151</c:v>
                </c:pt>
                <c:pt idx="12">
                  <c:v>159.446652605803</c:v>
                </c:pt>
                <c:pt idx="13">
                  <c:v>159.723185739014</c:v>
                </c:pt>
                <c:pt idx="14">
                  <c:v>159.70306883076</c:v>
                </c:pt>
                <c:pt idx="15">
                  <c:v>159.742710808884</c:v>
                </c:pt>
                <c:pt idx="16">
                  <c:v>160.150513818948</c:v>
                </c:pt>
                <c:pt idx="17">
                  <c:v>159.414590190681</c:v>
                </c:pt>
                <c:pt idx="18">
                  <c:v>159.414136949219</c:v>
                </c:pt>
                <c:pt idx="19">
                  <c:v>158.888916817239</c:v>
                </c:pt>
                <c:pt idx="20">
                  <c:v>159.265626402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8605"/>
        <c:axId val="2665492"/>
      </c:lineChart>
      <c:catAx>
        <c:axId val="42975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33731"/>
        <c:crossesAt val="0"/>
        <c:auto val="1"/>
        <c:lblAlgn val="ctr"/>
        <c:lblOffset val="100"/>
        <c:noMultiLvlLbl val="0"/>
      </c:catAx>
      <c:valAx>
        <c:axId val="31833731"/>
        <c:scaling>
          <c:orientation val="minMax"/>
          <c:max val="6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5712"/>
        <c:crossesAt val="1"/>
        <c:crossBetween val="midCat"/>
        <c:majorUnit val="1"/>
      </c:valAx>
      <c:catAx>
        <c:axId val="8672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2"/>
        <c:auto val="1"/>
        <c:lblAlgn val="ctr"/>
        <c:lblOffset val="100"/>
        <c:noMultiLvlLbl val="0"/>
      </c:catAx>
      <c:valAx>
        <c:axId val="2665492"/>
        <c:scaling>
          <c:orientation val="minMax"/>
          <c:max val="164"/>
          <c:min val="15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28605"/>
        <c:crosses val="max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938267098599"/>
          <c:y val="0.8767179769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1872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313040"/>
        <a:ext cx="7908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19080</xdr:rowOff>
    </xdr:from>
    <xdr:to>
      <xdr:col>20</xdr:col>
      <xdr:colOff>1573200</xdr:colOff>
      <xdr:row>64</xdr:row>
      <xdr:rowOff>47160</xdr:rowOff>
    </xdr:to>
    <xdr:graphicFrame>
      <xdr:nvGraphicFramePr>
        <xdr:cNvPr id="2" name="Chart 7"/>
        <xdr:cNvGraphicFramePr/>
      </xdr:nvGraphicFramePr>
      <xdr:xfrm>
        <a:off x="11015280" y="10502280"/>
        <a:ext cx="78897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6"/>
  <sheetViews>
    <sheetView showFormulas="false" showGridLines="true" showRowColHeaders="true" showZeros="true" rightToLeft="false" tabSelected="true" showOutlineSymbols="true" defaultGridColor="true" view="normal" topLeftCell="Q54" colorId="64" zoomScale="100" zoomScaleNormal="100" zoomScalePageLayoutView="100" workbookViewId="0">
      <selection pane="topLeft" activeCell="R69" activeCellId="0" sqref="R6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8" min="17" style="1" width="22.7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9.9" hidden="false" customHeight="true" outlineLevel="0" collapsed="false">
      <c r="F9" s="18"/>
      <c r="G9" s="19"/>
      <c r="H9" s="19"/>
      <c r="I9" s="19"/>
      <c r="J9" s="18"/>
      <c r="Q9" s="20" t="n">
        <v>13.552</v>
      </c>
      <c r="R9" s="20" t="n">
        <v>62.595621855245</v>
      </c>
      <c r="S9" s="21" t="n">
        <v>161.947212400132</v>
      </c>
      <c r="T9" s="22" t="n">
        <v>6793848</v>
      </c>
      <c r="U9" s="23" t="s">
        <v>20</v>
      </c>
      <c r="V9" s="24"/>
      <c r="W9" s="25"/>
      <c r="X9" s="26" t="n">
        <f aca="false">+T9/1000000</f>
        <v>6.793848</v>
      </c>
      <c r="Y9" s="25" t="n">
        <v>1</v>
      </c>
    </row>
    <row r="10" s="19" customFormat="true" ht="19.9" hidden="false" customHeight="true" outlineLevel="0" collapsed="false">
      <c r="F10" s="18"/>
      <c r="J10" s="18"/>
      <c r="Q10" s="27" t="n">
        <v>13.501</v>
      </c>
      <c r="R10" s="27" t="n">
        <v>62.6095352152445</v>
      </c>
      <c r="S10" s="27" t="n">
        <v>161.341684605631</v>
      </c>
      <c r="T10" s="28" t="n">
        <v>2031167</v>
      </c>
      <c r="U10" s="29" t="s">
        <v>21</v>
      </c>
      <c r="V10" s="24"/>
      <c r="W10" s="30"/>
      <c r="X10" s="26" t="n">
        <f aca="false">+T10/1000000</f>
        <v>2.031167</v>
      </c>
      <c r="Y10" s="30" t="n">
        <v>2</v>
      </c>
      <c r="Z10" s="31"/>
      <c r="AA10" s="31"/>
    </row>
    <row r="11" s="19" customFormat="true" ht="19.9" hidden="false" customHeight="true" outlineLevel="0" collapsed="false">
      <c r="F11" s="18"/>
      <c r="J11" s="18"/>
      <c r="Q11" s="20" t="n">
        <v>13.5752819989602</v>
      </c>
      <c r="R11" s="20" t="n">
        <v>62.7839660263408</v>
      </c>
      <c r="S11" s="32" t="n">
        <v>162.18991569693</v>
      </c>
      <c r="T11" s="22" t="n">
        <v>1534930</v>
      </c>
      <c r="U11" s="23" t="s">
        <v>22</v>
      </c>
      <c r="V11" s="24"/>
      <c r="W11" s="25"/>
      <c r="X11" s="26" t="n">
        <f aca="false">+T11/1000000</f>
        <v>1.53493</v>
      </c>
      <c r="Y11" s="25" t="n">
        <v>3</v>
      </c>
      <c r="Z11" s="31"/>
      <c r="AA11" s="31"/>
    </row>
    <row r="12" s="19" customFormat="true" ht="19.9" hidden="false" customHeight="true" outlineLevel="0" collapsed="false">
      <c r="F12" s="18"/>
      <c r="J12" s="18"/>
      <c r="Q12" s="27" t="n">
        <v>13.559</v>
      </c>
      <c r="R12" s="27" t="n">
        <v>62.882517185685</v>
      </c>
      <c r="S12" s="27" t="n">
        <v>162.0331307038</v>
      </c>
      <c r="T12" s="28" t="n">
        <v>7637539</v>
      </c>
      <c r="U12" s="29" t="s">
        <v>23</v>
      </c>
      <c r="V12" s="24"/>
      <c r="W12" s="30"/>
      <c r="X12" s="26" t="n">
        <f aca="false">+T12/1000000</f>
        <v>7.637539</v>
      </c>
      <c r="Y12" s="30" t="n">
        <v>6</v>
      </c>
      <c r="Z12" s="31"/>
      <c r="AA12" s="31"/>
    </row>
    <row r="13" s="19" customFormat="true" ht="19.9" hidden="false" customHeight="true" outlineLevel="0" collapsed="false">
      <c r="Q13" s="20" t="n">
        <v>13.455</v>
      </c>
      <c r="R13" s="20" t="n">
        <v>62.8122911837604</v>
      </c>
      <c r="S13" s="32" t="n">
        <v>160.788730686875</v>
      </c>
      <c r="T13" s="22" t="n">
        <v>1132542</v>
      </c>
      <c r="U13" s="23" t="s">
        <v>24</v>
      </c>
      <c r="V13" s="24"/>
      <c r="W13" s="25"/>
      <c r="X13" s="26" t="n">
        <f aca="false">+T13/1000000</f>
        <v>1.132542</v>
      </c>
      <c r="Y13" s="25" t="n">
        <v>7</v>
      </c>
      <c r="Z13" s="31"/>
      <c r="AA13" s="31"/>
    </row>
    <row r="14" s="19" customFormat="true" ht="19.9" hidden="false" customHeight="true" outlineLevel="0" collapsed="false">
      <c r="Q14" s="27" t="n">
        <v>13.337</v>
      </c>
      <c r="R14" s="27" t="n">
        <v>62.4839196420246</v>
      </c>
      <c r="S14" s="27" t="n">
        <v>159.383205717266</v>
      </c>
      <c r="T14" s="28" t="n">
        <v>1426262</v>
      </c>
      <c r="U14" s="29" t="s">
        <v>25</v>
      </c>
      <c r="V14" s="24"/>
      <c r="W14" s="30"/>
      <c r="X14" s="26" t="n">
        <f aca="false">+T14/1000000</f>
        <v>1.426262</v>
      </c>
      <c r="Y14" s="30" t="n">
        <v>8</v>
      </c>
      <c r="Z14" s="31"/>
      <c r="AA14" s="31"/>
    </row>
    <row r="15" s="19" customFormat="true" ht="19.9" hidden="false" customHeight="true" outlineLevel="0" collapsed="false">
      <c r="Q15" s="20" t="n">
        <v>13.339</v>
      </c>
      <c r="R15" s="20" t="n">
        <v>62.3445801045395</v>
      </c>
      <c r="S15" s="32" t="n">
        <v>159.404744303873</v>
      </c>
      <c r="T15" s="22" t="n">
        <v>1629494</v>
      </c>
      <c r="U15" s="23" t="s">
        <v>26</v>
      </c>
      <c r="V15" s="24"/>
      <c r="W15" s="30"/>
      <c r="X15" s="26" t="n">
        <f aca="false">+T15/1000000</f>
        <v>1.629494</v>
      </c>
      <c r="Y15" s="25" t="n">
        <v>9</v>
      </c>
      <c r="Z15" s="31"/>
      <c r="AA15" s="31"/>
    </row>
    <row r="16" s="19" customFormat="true" ht="19.9" hidden="false" customHeight="true" outlineLevel="0" collapsed="false">
      <c r="Q16" s="27" t="n">
        <v>13.33</v>
      </c>
      <c r="R16" s="27" t="n">
        <v>62.3064041878721</v>
      </c>
      <c r="S16" s="27" t="n">
        <v>159.300470052308</v>
      </c>
      <c r="T16" s="28" t="n">
        <v>1488774</v>
      </c>
      <c r="U16" s="29" t="s">
        <v>27</v>
      </c>
      <c r="V16" s="24"/>
      <c r="W16" s="30"/>
      <c r="X16" s="26" t="n">
        <f aca="false">+T16/1000000</f>
        <v>1.488774</v>
      </c>
      <c r="Y16" s="30" t="n">
        <v>10</v>
      </c>
      <c r="Z16" s="31"/>
      <c r="AA16" s="31"/>
    </row>
    <row r="17" s="19" customFormat="true" ht="19.9" hidden="false" customHeight="true" outlineLevel="0" collapsed="false">
      <c r="Q17" s="20" t="n">
        <v>13.305</v>
      </c>
      <c r="R17" s="20" t="n">
        <v>62.2504879406937</v>
      </c>
      <c r="S17" s="32" t="n">
        <v>159.002532476462</v>
      </c>
      <c r="T17" s="22" t="n">
        <v>1503416</v>
      </c>
      <c r="U17" s="23" t="s">
        <v>28</v>
      </c>
      <c r="V17" s="24"/>
      <c r="W17" s="30"/>
      <c r="X17" s="26" t="n">
        <f aca="false">+T17/1000000</f>
        <v>1.503416</v>
      </c>
      <c r="Y17" s="30" t="n">
        <v>13</v>
      </c>
      <c r="Z17" s="31"/>
      <c r="AA17" s="31"/>
    </row>
    <row r="18" s="19" customFormat="true" ht="19.9" hidden="false" customHeight="true" outlineLevel="0" collapsed="false">
      <c r="Q18" s="27" t="n">
        <v>13.324</v>
      </c>
      <c r="R18" s="27" t="n">
        <v>62.1228862701642</v>
      </c>
      <c r="S18" s="27" t="n">
        <v>158.945636189003</v>
      </c>
      <c r="T18" s="28" t="n">
        <v>1245390</v>
      </c>
      <c r="U18" s="29" t="s">
        <v>29</v>
      </c>
      <c r="V18" s="24"/>
      <c r="W18" s="30"/>
      <c r="X18" s="26" t="n">
        <f aca="false">+T18/1000000</f>
        <v>1.24539</v>
      </c>
      <c r="Y18" s="30" t="n">
        <v>14</v>
      </c>
      <c r="Z18" s="31"/>
      <c r="AA18" s="31"/>
    </row>
    <row r="19" s="19" customFormat="true" ht="19.9" hidden="false" customHeight="true" outlineLevel="0" collapsed="false">
      <c r="Q19" s="20" t="n">
        <v>13.351</v>
      </c>
      <c r="R19" s="20" t="n">
        <v>62.3608817653098</v>
      </c>
      <c r="S19" s="32" t="n">
        <v>159.263780946245</v>
      </c>
      <c r="T19" s="22" t="n">
        <v>940005</v>
      </c>
      <c r="U19" s="23" t="s">
        <v>30</v>
      </c>
      <c r="V19" s="24"/>
      <c r="W19" s="30"/>
      <c r="X19" s="26" t="n">
        <f aca="false">+T19/1000000</f>
        <v>0.940005</v>
      </c>
      <c r="Y19" s="30" t="n">
        <v>15</v>
      </c>
      <c r="Z19" s="31"/>
      <c r="AA19" s="31"/>
    </row>
    <row r="20" s="19" customFormat="true" ht="19.9" hidden="false" customHeight="true" outlineLevel="0" collapsed="false">
      <c r="Q20" s="27" t="n">
        <v>13.371</v>
      </c>
      <c r="R20" s="27" t="n">
        <v>62.4942517874681</v>
      </c>
      <c r="S20" s="27" t="n">
        <v>159.506977672151</v>
      </c>
      <c r="T20" s="28" t="n">
        <v>875602</v>
      </c>
      <c r="U20" s="29" t="s">
        <v>31</v>
      </c>
      <c r="V20" s="24"/>
      <c r="W20" s="30"/>
      <c r="X20" s="26" t="n">
        <f aca="false">+T20/1000000</f>
        <v>0.875602</v>
      </c>
      <c r="Y20" s="30" t="n">
        <v>16</v>
      </c>
      <c r="Z20" s="31"/>
      <c r="AA20" s="31"/>
    </row>
    <row r="21" s="19" customFormat="true" ht="19.9" hidden="false" customHeight="true" outlineLevel="0" collapsed="false">
      <c r="Q21" s="20" t="n">
        <v>13.366</v>
      </c>
      <c r="R21" s="20" t="n">
        <v>62.526884498108</v>
      </c>
      <c r="S21" s="32" t="n">
        <v>159.446652605803</v>
      </c>
      <c r="T21" s="22" t="n">
        <v>1415957</v>
      </c>
      <c r="U21" s="23" t="s">
        <v>32</v>
      </c>
      <c r="V21" s="24"/>
      <c r="W21" s="30"/>
      <c r="X21" s="26" t="n">
        <f aca="false">+T21/1000000</f>
        <v>1.415957</v>
      </c>
      <c r="Y21" s="30" t="n">
        <v>17</v>
      </c>
      <c r="Z21" s="31"/>
      <c r="AA21" s="31"/>
    </row>
    <row r="22" s="19" customFormat="true" ht="19.9" hidden="false" customHeight="true" outlineLevel="0" collapsed="false">
      <c r="Q22" s="27" t="n">
        <v>13.389</v>
      </c>
      <c r="R22" s="27" t="n">
        <v>62.5165939811554</v>
      </c>
      <c r="S22" s="27" t="n">
        <v>159.723185739014</v>
      </c>
      <c r="T22" s="28" t="n">
        <v>1201885</v>
      </c>
      <c r="U22" s="29" t="s">
        <v>33</v>
      </c>
      <c r="V22" s="24"/>
      <c r="W22" s="30"/>
      <c r="X22" s="26" t="n">
        <f aca="false">+T22/1000000</f>
        <v>1.201885</v>
      </c>
      <c r="Y22" s="30" t="n">
        <v>20</v>
      </c>
      <c r="Z22" s="31"/>
      <c r="AA22" s="31"/>
    </row>
    <row r="23" s="19" customFormat="true" ht="19.9" hidden="false" customHeight="true" outlineLevel="0" collapsed="false">
      <c r="Q23" s="20" t="n">
        <v>13.388</v>
      </c>
      <c r="R23" s="20" t="n">
        <v>62.5841792629585</v>
      </c>
      <c r="S23" s="32" t="n">
        <v>159.70306883076</v>
      </c>
      <c r="T23" s="22" t="n">
        <v>1014272</v>
      </c>
      <c r="U23" s="23" t="s">
        <v>34</v>
      </c>
      <c r="V23" s="24"/>
      <c r="W23" s="30"/>
      <c r="X23" s="26" t="n">
        <f aca="false">+T23/1000000</f>
        <v>1.014272</v>
      </c>
      <c r="Y23" s="30" t="n">
        <v>21</v>
      </c>
      <c r="Z23" s="31"/>
      <c r="AA23" s="31"/>
    </row>
    <row r="24" s="19" customFormat="true" ht="19.9" hidden="false" customHeight="true" outlineLevel="0" collapsed="false">
      <c r="F24" s="33"/>
      <c r="G24" s="33"/>
      <c r="H24" s="33"/>
      <c r="Q24" s="27" t="n">
        <v>13.391</v>
      </c>
      <c r="R24" s="27" t="n">
        <v>62.4446268761684</v>
      </c>
      <c r="S24" s="27" t="n">
        <v>159.742710808884</v>
      </c>
      <c r="T24" s="28" t="n">
        <v>904739</v>
      </c>
      <c r="U24" s="29" t="s">
        <v>35</v>
      </c>
      <c r="V24" s="24"/>
      <c r="W24" s="30"/>
      <c r="X24" s="26" t="n">
        <f aca="false">+T24/1000000</f>
        <v>0.904739</v>
      </c>
      <c r="Y24" s="30" t="n">
        <v>22</v>
      </c>
      <c r="Z24" s="31"/>
      <c r="AA24" s="31"/>
    </row>
    <row r="25" s="19" customFormat="true" ht="19.9" hidden="false" customHeight="true" outlineLevel="0" collapsed="false">
      <c r="F25" s="33"/>
      <c r="G25" s="33"/>
      <c r="H25" s="33"/>
      <c r="Q25" s="20" t="n">
        <v>13.436</v>
      </c>
      <c r="R25" s="20" t="n">
        <v>62.5330205446923</v>
      </c>
      <c r="S25" s="32" t="n">
        <v>160.150513818948</v>
      </c>
      <c r="T25" s="22" t="n">
        <v>1180312</v>
      </c>
      <c r="U25" s="23" t="s">
        <v>36</v>
      </c>
      <c r="V25" s="24"/>
      <c r="W25" s="30"/>
      <c r="X25" s="26" t="n">
        <f aca="false">+T25/1000000</f>
        <v>1.180312</v>
      </c>
      <c r="Y25" s="30" t="n">
        <v>23</v>
      </c>
      <c r="Z25" s="31"/>
      <c r="AA25" s="31"/>
    </row>
    <row r="26" s="19" customFormat="true" ht="19.9" hidden="false" customHeight="true" outlineLevel="0" collapsed="false">
      <c r="F26" s="33"/>
      <c r="G26" s="33"/>
      <c r="H26" s="33"/>
      <c r="Q26" s="27" t="n">
        <v>13.364</v>
      </c>
      <c r="R26" s="27" t="n">
        <v>62.6332296563095</v>
      </c>
      <c r="S26" s="27" t="n">
        <v>159.414590190681</v>
      </c>
      <c r="T26" s="28" t="n">
        <v>1600805</v>
      </c>
      <c r="U26" s="29" t="s">
        <v>37</v>
      </c>
      <c r="V26" s="24"/>
      <c r="W26" s="30"/>
      <c r="X26" s="26" t="n">
        <f aca="false">+T26/1000000</f>
        <v>1.600805</v>
      </c>
      <c r="Y26" s="30" t="n">
        <v>24</v>
      </c>
      <c r="Z26" s="31"/>
      <c r="AA26" s="31"/>
    </row>
    <row r="27" s="33" customFormat="true" ht="19.9" hidden="false" customHeight="true" outlineLevel="0" collapsed="false">
      <c r="Q27" s="20" t="n">
        <v>13.364</v>
      </c>
      <c r="R27" s="20" t="n">
        <v>62.3808024064254</v>
      </c>
      <c r="S27" s="32" t="n">
        <v>159.414136949219</v>
      </c>
      <c r="T27" s="22" t="n">
        <v>729416</v>
      </c>
      <c r="U27" s="23" t="s">
        <v>38</v>
      </c>
      <c r="V27" s="24"/>
      <c r="W27" s="30"/>
      <c r="X27" s="26" t="n">
        <f aca="false">+T27/1000000</f>
        <v>0.729416</v>
      </c>
      <c r="Y27" s="30" t="n">
        <v>27</v>
      </c>
      <c r="Z27" s="34"/>
      <c r="AA27" s="34"/>
    </row>
    <row r="28" s="33" customFormat="true" ht="19.9" hidden="false" customHeight="true" outlineLevel="0" collapsed="false">
      <c r="Q28" s="27" t="n">
        <v>13.32</v>
      </c>
      <c r="R28" s="27" t="n">
        <v>62.0124721198117</v>
      </c>
      <c r="S28" s="27" t="n">
        <v>158.888916817239</v>
      </c>
      <c r="T28" s="28" t="n">
        <v>863451</v>
      </c>
      <c r="U28" s="29" t="s">
        <v>39</v>
      </c>
      <c r="V28" s="24"/>
      <c r="W28" s="30"/>
      <c r="X28" s="26" t="n">
        <f aca="false">+T28/1000000</f>
        <v>0.863451</v>
      </c>
      <c r="Y28" s="30" t="n">
        <v>28</v>
      </c>
      <c r="Z28" s="34"/>
      <c r="AA28" s="34"/>
    </row>
    <row r="29" s="33" customFormat="true" ht="19.9" hidden="false" customHeight="true" outlineLevel="0" collapsed="false">
      <c r="Q29" s="35" t="n">
        <v>13.351</v>
      </c>
      <c r="R29" s="35" t="n">
        <v>61.6813236711642</v>
      </c>
      <c r="S29" s="36" t="n">
        <v>159.265626402558</v>
      </c>
      <c r="T29" s="37" t="n">
        <v>2091435</v>
      </c>
      <c r="U29" s="38" t="s">
        <v>40</v>
      </c>
      <c r="V29" s="24"/>
      <c r="W29" s="30"/>
      <c r="X29" s="26" t="n">
        <f aca="false">+T29/1000000</f>
        <v>2.091435</v>
      </c>
      <c r="Y29" s="30" t="n">
        <v>29</v>
      </c>
      <c r="Z29" s="34"/>
      <c r="AA29" s="34"/>
    </row>
    <row r="30" s="33" customFormat="true" ht="23.45" hidden="false" customHeight="true" outlineLevel="0" collapsed="false">
      <c r="C30" s="39"/>
      <c r="D30" s="39"/>
      <c r="E30" s="39"/>
      <c r="Q30" s="40"/>
      <c r="R30" s="40"/>
      <c r="S30" s="40"/>
      <c r="T30" s="40"/>
      <c r="U30" s="40"/>
      <c r="W30" s="41"/>
      <c r="X30" s="42"/>
      <c r="Y30" s="34"/>
      <c r="Z30" s="34"/>
      <c r="AA30" s="34"/>
    </row>
    <row r="31" s="33" customFormat="true" ht="16.5" hidden="false" customHeight="false" outlineLevel="0" collapsed="false">
      <c r="C31" s="39"/>
      <c r="D31" s="39"/>
      <c r="E31" s="39"/>
      <c r="F31" s="43" t="s">
        <v>41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W31" s="34"/>
      <c r="X31" s="42"/>
      <c r="Y31" s="34"/>
      <c r="Z31" s="34"/>
      <c r="AA31" s="34"/>
    </row>
    <row r="32" customFormat="false" ht="18.75" hidden="false" customHeight="false" outlineLevel="0" collapsed="false">
      <c r="B32" s="44"/>
      <c r="C32" s="45"/>
      <c r="D32" s="45"/>
      <c r="E32" s="45"/>
    </row>
    <row r="35" customFormat="false" ht="12.75" hidden="false" customHeight="false" outlineLevel="0" collapsed="false">
      <c r="Y35" s="3"/>
      <c r="Z35" s="3"/>
    </row>
    <row r="36" customFormat="false" ht="12.75" hidden="false" customHeight="false" outlineLevel="0" collapsed="false">
      <c r="Y36" s="3"/>
      <c r="Z36" s="3"/>
    </row>
    <row r="37" customFormat="false" ht="12.75" hidden="false" customHeight="false" outlineLevel="0" collapsed="false">
      <c r="Y37" s="3"/>
      <c r="Z37" s="3"/>
    </row>
    <row r="48" customFormat="false" ht="24.6" hidden="false" customHeight="true" outlineLevel="0" collapsed="false">
      <c r="Q48" s="40"/>
      <c r="R48" s="40"/>
      <c r="S48" s="40"/>
      <c r="T48" s="40"/>
      <c r="U48" s="40"/>
    </row>
    <row r="66" customFormat="false" ht="15.75" hidden="false" customHeight="false" outlineLevel="0" collapsed="false">
      <c r="Q66" s="46" t="s">
        <v>42</v>
      </c>
      <c r="R66" s="46"/>
      <c r="S66" s="46"/>
      <c r="T66" s="46"/>
      <c r="U66" s="46"/>
    </row>
  </sheetData>
  <mergeCells count="6">
    <mergeCell ref="Q2:U2"/>
    <mergeCell ref="Q3:U3"/>
    <mergeCell ref="Q4:U4"/>
    <mergeCell ref="Q30:U30"/>
    <mergeCell ref="Q48:U48"/>
    <mergeCell ref="Q66:U66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ami</cp:lastModifiedBy>
  <cp:lastPrinted>2000-03-22T07:45:21Z</cp:lastPrinted>
  <dcterms:modified xsi:type="dcterms:W3CDTF">2000-03-22T09:03:18Z</dcterms:modified>
  <cp:revision>0</cp:revision>
  <dc:subject/>
  <dc:title/>
</cp:coreProperties>
</file>