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شباط</t>
  </si>
  <si>
    <t xml:space="preserve">كانون الثاني</t>
  </si>
  <si>
    <t xml:space="preserve">كانون أول</t>
  </si>
  <si>
    <t xml:space="preserve">تشرين ثاني</t>
  </si>
  <si>
    <t xml:space="preserve">تشرين أول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أيـار</t>
  </si>
  <si>
    <t xml:space="preserve">حزيران</t>
  </si>
  <si>
    <t xml:space="preserve">تموز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2" t="n">
        <v>2000</v>
      </c>
      <c r="G6" s="12"/>
      <c r="H6" s="12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</row>
    <row r="7" s="14" customFormat="true" ht="20.45" hidden="false" customHeight="true" outlineLevel="0" collapsed="false">
      <c r="C7" s="15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2"/>
      <c r="J7" s="12"/>
      <c r="K7" s="12"/>
      <c r="L7" s="12"/>
      <c r="M7" s="12"/>
      <c r="N7" s="17"/>
      <c r="Q7" s="18" t="s">
        <v>9</v>
      </c>
      <c r="R7" s="18" t="s">
        <v>10</v>
      </c>
      <c r="S7" s="19" t="s">
        <v>11</v>
      </c>
      <c r="T7" s="19" t="s">
        <v>12</v>
      </c>
      <c r="U7" s="20" t="s">
        <v>13</v>
      </c>
      <c r="V7" s="20" t="s">
        <v>14</v>
      </c>
      <c r="W7" s="21" t="s">
        <v>15</v>
      </c>
    </row>
    <row r="8" s="14" customFormat="true" ht="18.6" hidden="false" customHeight="true" outlineLevel="0" collapsed="false">
      <c r="C8" s="22"/>
      <c r="D8" s="23" t="s">
        <v>16</v>
      </c>
      <c r="E8" s="23" t="s">
        <v>17</v>
      </c>
      <c r="F8" s="23" t="s">
        <v>18</v>
      </c>
      <c r="G8" s="23" t="s">
        <v>19</v>
      </c>
      <c r="H8" s="23" t="s">
        <v>20</v>
      </c>
      <c r="I8" s="12"/>
      <c r="J8" s="12"/>
      <c r="K8" s="12"/>
      <c r="L8" s="12"/>
      <c r="M8" s="12"/>
      <c r="N8" s="24"/>
      <c r="Q8" s="18" t="s">
        <v>17</v>
      </c>
      <c r="R8" s="18" t="s">
        <v>16</v>
      </c>
      <c r="S8" s="19" t="s">
        <v>21</v>
      </c>
      <c r="T8" s="19" t="s">
        <v>22</v>
      </c>
      <c r="U8" s="20" t="s">
        <v>23</v>
      </c>
      <c r="V8" s="20" t="s">
        <v>24</v>
      </c>
      <c r="W8" s="21" t="s">
        <v>25</v>
      </c>
    </row>
    <row r="9" s="14" customFormat="true" ht="29.25" hidden="false" customHeight="true" outlineLevel="0" collapsed="false">
      <c r="C9" s="25" t="s">
        <v>26</v>
      </c>
      <c r="D9" s="26" t="n">
        <v>163</v>
      </c>
      <c r="E9" s="26" t="n">
        <v>163</v>
      </c>
      <c r="F9" s="26" t="n">
        <v>163</v>
      </c>
      <c r="G9" s="26" t="n">
        <v>163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7</v>
      </c>
      <c r="Q9" s="29" t="n">
        <v>157</v>
      </c>
      <c r="R9" s="29" t="n">
        <v>157</v>
      </c>
      <c r="S9" s="19" t="n">
        <v>157</v>
      </c>
      <c r="T9" s="19" t="n">
        <v>158</v>
      </c>
      <c r="U9" s="20" t="n">
        <v>160</v>
      </c>
      <c r="V9" s="20" t="n">
        <v>161</v>
      </c>
      <c r="W9" s="21" t="n">
        <v>160</v>
      </c>
    </row>
    <row r="10" s="14" customFormat="true" ht="29.25" hidden="false" customHeight="true" outlineLevel="0" collapsed="false">
      <c r="C10" s="30" t="s">
        <v>28</v>
      </c>
      <c r="D10" s="31" t="n">
        <v>3612.473273</v>
      </c>
      <c r="E10" s="31" t="n">
        <v>3574.183902</v>
      </c>
      <c r="F10" s="31" t="n">
        <v>3509.64070858</v>
      </c>
      <c r="G10" s="31" t="n">
        <v>3501.151007</v>
      </c>
      <c r="H10" s="31" t="n">
        <v>3523.895585</v>
      </c>
      <c r="I10" s="31" t="n">
        <f aca="false">+D10</f>
        <v>3612.473273</v>
      </c>
      <c r="J10" s="31" t="n">
        <v>3509.64070858</v>
      </c>
      <c r="K10" s="32" t="n">
        <v>4137.7</v>
      </c>
      <c r="L10" s="32" t="n">
        <v>4156.55812211</v>
      </c>
      <c r="M10" s="32" t="n">
        <v>3861.95139047</v>
      </c>
      <c r="N10" s="33" t="s">
        <v>29</v>
      </c>
      <c r="Q10" s="34" t="n">
        <v>4082.5</v>
      </c>
      <c r="R10" s="34" t="n">
        <v>3988.2</v>
      </c>
      <c r="S10" s="19" t="n">
        <v>3853.153206</v>
      </c>
      <c r="T10" s="19" t="n">
        <v>3706.837049</v>
      </c>
      <c r="U10" s="20" t="n">
        <v>3723.327207</v>
      </c>
      <c r="V10" s="20" t="n">
        <v>3664.6346</v>
      </c>
      <c r="W10" s="21" t="n">
        <v>3570.543915</v>
      </c>
    </row>
    <row r="11" s="14" customFormat="true" ht="29.25" hidden="false" customHeight="true" outlineLevel="0" collapsed="false">
      <c r="C11" s="30" t="s">
        <v>30</v>
      </c>
      <c r="D11" s="32" t="n">
        <f aca="false">24.003957+0.121601</f>
        <v>24.125558</v>
      </c>
      <c r="E11" s="32" t="n">
        <v>28.69568504</v>
      </c>
      <c r="F11" s="32" t="n">
        <v>29.454591</v>
      </c>
      <c r="G11" s="32" t="n">
        <v>27.377154</v>
      </c>
      <c r="H11" s="32" t="n">
        <v>36.566532</v>
      </c>
      <c r="I11" s="31" t="n">
        <f aca="false">SUM(D11:E11)</f>
        <v>52.82124304</v>
      </c>
      <c r="J11" s="31" t="n">
        <v>334.9</v>
      </c>
      <c r="K11" s="32" t="n">
        <v>389.4</v>
      </c>
      <c r="L11" s="32" t="n">
        <v>464.374268</v>
      </c>
      <c r="M11" s="32" t="n">
        <v>355.244623</v>
      </c>
      <c r="N11" s="33" t="s">
        <v>31</v>
      </c>
      <c r="Q11" s="29" t="n">
        <v>20.7</v>
      </c>
      <c r="R11" s="29" t="n">
        <v>40.2</v>
      </c>
      <c r="S11" s="19" t="n">
        <v>24.6</v>
      </c>
      <c r="T11" s="19" t="n">
        <v>27.984355</v>
      </c>
      <c r="U11" s="20" t="n">
        <v>26.3</v>
      </c>
      <c r="V11" s="20" t="n">
        <v>27.250311</v>
      </c>
      <c r="W11" s="21" t="n">
        <v>18.013419</v>
      </c>
    </row>
    <row r="12" s="14" customFormat="true" ht="29.25" hidden="false" customHeight="true" outlineLevel="0" collapsed="false">
      <c r="B12" s="35"/>
      <c r="C12" s="30" t="s">
        <v>32</v>
      </c>
      <c r="D12" s="31" t="n">
        <f aca="false">+D11/D15</f>
        <v>1.26976621052632</v>
      </c>
      <c r="E12" s="31" t="n">
        <v>1.30434932</v>
      </c>
      <c r="F12" s="31" t="n">
        <v>1.9636394</v>
      </c>
      <c r="G12" s="31" t="n">
        <v>1.303674</v>
      </c>
      <c r="H12" s="31" t="n">
        <v>1.66211509090909</v>
      </c>
      <c r="I12" s="31" t="n">
        <f aca="false">+I11/I15</f>
        <v>1.28832300097561</v>
      </c>
      <c r="J12" s="31" t="n">
        <v>1.18490323045268</v>
      </c>
      <c r="K12" s="32" t="n">
        <v>1.6</v>
      </c>
      <c r="L12" s="32" t="n">
        <v>1.9031732295082</v>
      </c>
      <c r="M12" s="32" t="n">
        <v>2.08967425294118</v>
      </c>
      <c r="N12" s="33" t="s">
        <v>33</v>
      </c>
      <c r="Q12" s="34" t="n">
        <v>1.1</v>
      </c>
      <c r="R12" s="34" t="n">
        <v>1.9</v>
      </c>
      <c r="S12" s="19" t="n">
        <v>1.29473684210526</v>
      </c>
      <c r="T12" s="19" t="n">
        <v>1.47286078947368</v>
      </c>
      <c r="U12" s="20" t="n">
        <v>1.19545454545455</v>
      </c>
      <c r="V12" s="20" t="n">
        <v>1.2386505</v>
      </c>
      <c r="W12" s="21" t="n">
        <v>0.818791772727273</v>
      </c>
    </row>
    <row r="13" s="14" customFormat="true" ht="29.25" hidden="false" customHeight="true" outlineLevel="0" collapsed="false">
      <c r="C13" s="30" t="s">
        <v>34</v>
      </c>
      <c r="D13" s="32" t="n">
        <f aca="false">17.055151+0.163797</f>
        <v>17.218948</v>
      </c>
      <c r="E13" s="32" t="n">
        <v>21.618922</v>
      </c>
      <c r="F13" s="32" t="n">
        <v>25.56686</v>
      </c>
      <c r="G13" s="32" t="n">
        <v>24.07013</v>
      </c>
      <c r="H13" s="32" t="n">
        <v>26.280794</v>
      </c>
      <c r="I13" s="31" t="n">
        <f aca="false">SUM(D13:E13)</f>
        <v>38.83787</v>
      </c>
      <c r="J13" s="31" t="n">
        <v>178.442158</v>
      </c>
      <c r="K13" s="32" t="n">
        <v>271</v>
      </c>
      <c r="L13" s="32" t="n">
        <v>247.856716</v>
      </c>
      <c r="M13" s="32" t="n">
        <v>191.064386</v>
      </c>
      <c r="N13" s="33" t="s">
        <v>35</v>
      </c>
      <c r="Q13" s="29" t="n">
        <v>18</v>
      </c>
      <c r="R13" s="29" t="n">
        <v>24.2</v>
      </c>
      <c r="S13" s="19" t="n">
        <v>12.550309</v>
      </c>
      <c r="T13" s="19" t="n">
        <v>16.754758</v>
      </c>
      <c r="U13" s="20" t="n">
        <v>21.8</v>
      </c>
      <c r="V13" s="20" t="n">
        <v>15.184001</v>
      </c>
      <c r="W13" s="21" t="n">
        <v>10.848299</v>
      </c>
    </row>
    <row r="14" s="14" customFormat="true" ht="29.25" hidden="false" customHeight="true" outlineLevel="0" collapsed="false">
      <c r="B14" s="35"/>
      <c r="C14" s="30" t="s">
        <v>36</v>
      </c>
      <c r="D14" s="31" t="n">
        <v>15</v>
      </c>
      <c r="E14" s="31" t="n">
        <v>16.686</v>
      </c>
      <c r="F14" s="31" t="n">
        <v>9.532</v>
      </c>
      <c r="G14" s="31" t="n">
        <v>14.227</v>
      </c>
      <c r="H14" s="31" t="n">
        <v>16.591</v>
      </c>
      <c r="I14" s="31" t="n">
        <f aca="false">SUM(D14:E14)</f>
        <v>31.686</v>
      </c>
      <c r="J14" s="31" t="n">
        <v>133.032</v>
      </c>
      <c r="K14" s="32" t="n">
        <v>154.461</v>
      </c>
      <c r="L14" s="32" t="n">
        <v>137.714</v>
      </c>
      <c r="M14" s="32" t="n">
        <v>137.957</v>
      </c>
      <c r="N14" s="33" t="s">
        <v>37</v>
      </c>
      <c r="Q14" s="34" t="n">
        <v>9.114</v>
      </c>
      <c r="R14" s="34" t="n">
        <v>12.5</v>
      </c>
      <c r="S14" s="19" t="n">
        <v>7.593</v>
      </c>
      <c r="T14" s="19" t="n">
        <v>9.193</v>
      </c>
      <c r="U14" s="20" t="n">
        <v>9.7</v>
      </c>
      <c r="V14" s="20" t="n">
        <v>9.456</v>
      </c>
      <c r="W14" s="21" t="n">
        <v>8.8</v>
      </c>
    </row>
    <row r="15" s="14" customFormat="true" ht="29.25" hidden="false" customHeight="true" outlineLevel="0" collapsed="false">
      <c r="C15" s="30" t="s">
        <v>38</v>
      </c>
      <c r="D15" s="36" t="n">
        <v>19</v>
      </c>
      <c r="E15" s="36" t="n">
        <v>22</v>
      </c>
      <c r="F15" s="36" t="n">
        <v>15</v>
      </c>
      <c r="G15" s="36" t="n">
        <v>21</v>
      </c>
      <c r="H15" s="36" t="n">
        <v>22</v>
      </c>
      <c r="I15" s="36" t="n">
        <f aca="false">SUM(D15:E15)</f>
        <v>41</v>
      </c>
      <c r="J15" s="36" t="n">
        <v>243</v>
      </c>
      <c r="K15" s="37" t="n">
        <v>242</v>
      </c>
      <c r="L15" s="37" t="n">
        <v>244</v>
      </c>
      <c r="M15" s="37" t="n">
        <v>248</v>
      </c>
      <c r="N15" s="33" t="s">
        <v>39</v>
      </c>
      <c r="Q15" s="29" t="n">
        <v>58.8081600635168</v>
      </c>
      <c r="R15" s="29" t="n">
        <v>57.5551681442761</v>
      </c>
      <c r="S15" s="19" t="n">
        <v>19</v>
      </c>
      <c r="T15" s="19" t="n">
        <v>19</v>
      </c>
      <c r="U15" s="20" t="n">
        <v>22</v>
      </c>
      <c r="V15" s="20" t="n">
        <v>20</v>
      </c>
      <c r="W15" s="21" t="n">
        <v>22</v>
      </c>
    </row>
    <row r="16" s="14" customFormat="true" ht="29.25" hidden="false" customHeight="true" outlineLevel="0" collapsed="false">
      <c r="C16" s="30" t="s">
        <v>40</v>
      </c>
      <c r="D16" s="31" t="n">
        <v>1.1</v>
      </c>
      <c r="E16" s="31" t="n">
        <v>1.27</v>
      </c>
      <c r="F16" s="31" t="n">
        <v>0.553105612152213</v>
      </c>
      <c r="G16" s="31" t="n">
        <v>0.854375863439293</v>
      </c>
      <c r="H16" s="31" t="n">
        <v>0.855097481993812</v>
      </c>
      <c r="I16" s="31" t="n">
        <f aca="false">SUM(D16:E16)</f>
        <v>2.37</v>
      </c>
      <c r="J16" s="31" t="n">
        <v>11.6043280449605</v>
      </c>
      <c r="K16" s="32" t="n">
        <v>17.9</v>
      </c>
      <c r="L16" s="32" t="n">
        <v>18.5743957854133</v>
      </c>
      <c r="M16" s="32" t="n">
        <v>23.0953403385524</v>
      </c>
      <c r="N16" s="33" t="s">
        <v>41</v>
      </c>
      <c r="Q16" s="34" t="n">
        <v>1.2</v>
      </c>
      <c r="R16" s="34" t="n">
        <v>1.6</v>
      </c>
      <c r="S16" s="19" t="n">
        <v>0.846924076943187</v>
      </c>
      <c r="T16" s="19" t="n">
        <v>1.1</v>
      </c>
      <c r="U16" s="20" t="n">
        <v>1.4</v>
      </c>
      <c r="V16" s="20" t="n">
        <v>1</v>
      </c>
      <c r="W16" s="21" t="n">
        <v>0.698706167484153</v>
      </c>
    </row>
    <row r="17" s="14" customFormat="true" ht="29.25" hidden="false" customHeight="true" outlineLevel="0" collapsed="false">
      <c r="C17" s="30" t="s">
        <v>42</v>
      </c>
      <c r="D17" s="32" t="n">
        <v>137.87</v>
      </c>
      <c r="E17" s="32" t="n">
        <v>136.7</v>
      </c>
      <c r="F17" s="32" t="n">
        <v>133.05</v>
      </c>
      <c r="G17" s="32" t="n">
        <v>134.2</v>
      </c>
      <c r="H17" s="32" t="n">
        <v>136.02</v>
      </c>
      <c r="I17" s="32" t="n">
        <f aca="false">+D17</f>
        <v>137.87</v>
      </c>
      <c r="J17" s="32" t="n">
        <v>133.05</v>
      </c>
      <c r="K17" s="32" t="n">
        <v>167.35</v>
      </c>
      <c r="L17" s="32" t="n">
        <v>170.13</v>
      </c>
      <c r="M17" s="32" t="n">
        <v>169.24</v>
      </c>
      <c r="N17" s="33" t="s">
        <v>43</v>
      </c>
      <c r="Q17" s="38" t="n">
        <v>162.62</v>
      </c>
      <c r="R17" s="38" t="n">
        <v>159.27</v>
      </c>
      <c r="S17" s="19" t="n">
        <v>153.57</v>
      </c>
      <c r="T17" s="19" t="n">
        <v>146.54</v>
      </c>
      <c r="U17" s="20" t="n">
        <v>147.7</v>
      </c>
      <c r="V17" s="20" t="n">
        <v>143.173670252136</v>
      </c>
      <c r="W17" s="21" t="n">
        <v>138.99</v>
      </c>
    </row>
    <row r="18" s="14" customFormat="true" ht="29.25" hidden="false" customHeight="true" outlineLevel="0" collapsed="false">
      <c r="C18" s="30" t="s">
        <v>44</v>
      </c>
      <c r="D18" s="32" t="n">
        <v>57.5573723831778</v>
      </c>
      <c r="E18" s="32" t="n">
        <v>58.3721408263548</v>
      </c>
      <c r="F18" s="32" t="n">
        <v>57.5551681442761</v>
      </c>
      <c r="G18" s="32" t="n">
        <v>58.8081600635168</v>
      </c>
      <c r="H18" s="32" t="n">
        <v>58.9724305316615</v>
      </c>
      <c r="I18" s="32" t="n">
        <f aca="false">+D18</f>
        <v>57.5573723831778</v>
      </c>
      <c r="J18" s="32" t="n">
        <v>57.56</v>
      </c>
      <c r="K18" s="32" t="n">
        <v>64.15</v>
      </c>
      <c r="L18" s="32" t="n">
        <v>64.73</v>
      </c>
      <c r="M18" s="32" t="n">
        <v>77.65</v>
      </c>
      <c r="N18" s="33" t="s">
        <v>45</v>
      </c>
      <c r="Q18" s="38"/>
      <c r="R18" s="38"/>
      <c r="S18" s="19"/>
      <c r="T18" s="19"/>
      <c r="U18" s="20"/>
      <c r="V18" s="20"/>
      <c r="W18" s="21"/>
    </row>
    <row r="19" s="14" customFormat="true" ht="29.25" hidden="false" customHeight="true" outlineLevel="0" collapsed="false">
      <c r="C19" s="30" t="s">
        <v>46</v>
      </c>
      <c r="D19" s="31" t="n">
        <v>6.433</v>
      </c>
      <c r="E19" s="31" t="n">
        <v>3.673</v>
      </c>
      <c r="F19" s="31" t="n">
        <v>75.858</v>
      </c>
      <c r="G19" s="31" t="n">
        <v>4.2</v>
      </c>
      <c r="H19" s="31" t="n">
        <v>7.7</v>
      </c>
      <c r="I19" s="31" t="n">
        <f aca="false">SUM(D19:E19)</f>
        <v>10.106</v>
      </c>
      <c r="J19" s="31" t="n">
        <v>179.6</v>
      </c>
      <c r="K19" s="32" t="n">
        <v>85.432</v>
      </c>
      <c r="L19" s="32" t="n">
        <v>241.863</v>
      </c>
      <c r="M19" s="32" t="n">
        <v>200.76</v>
      </c>
      <c r="N19" s="33" t="s">
        <v>47</v>
      </c>
      <c r="Q19" s="34" t="n">
        <v>54.624</v>
      </c>
      <c r="R19" s="34" t="n">
        <v>12.7</v>
      </c>
      <c r="S19" s="19" t="n">
        <v>11.455</v>
      </c>
      <c r="T19" s="19" t="n">
        <v>2.6</v>
      </c>
      <c r="U19" s="20" t="n">
        <v>8.3</v>
      </c>
      <c r="V19" s="20" t="n">
        <v>4.9</v>
      </c>
      <c r="W19" s="21" t="n">
        <v>3.3</v>
      </c>
    </row>
    <row r="20" s="14" customFormat="true" ht="29.25" hidden="false" customHeight="true" outlineLevel="0" collapsed="false">
      <c r="C20" s="30" t="s">
        <v>48</v>
      </c>
      <c r="D20" s="31" t="n">
        <v>0.594542</v>
      </c>
      <c r="E20" s="31" t="n">
        <v>0.081967</v>
      </c>
      <c r="F20" s="31" t="n">
        <v>1.191881</v>
      </c>
      <c r="G20" s="31" t="n">
        <v>0.053151</v>
      </c>
      <c r="H20" s="31" t="n">
        <v>1.6</v>
      </c>
      <c r="I20" s="31" t="n">
        <f aca="false">SUM(D20:E20)</f>
        <v>0.676509</v>
      </c>
      <c r="J20" s="31" t="n">
        <v>7.17601</v>
      </c>
      <c r="K20" s="32" t="n">
        <v>4.1</v>
      </c>
      <c r="L20" s="32" t="n">
        <v>4.041085</v>
      </c>
      <c r="M20" s="32" t="n">
        <v>2.008224</v>
      </c>
      <c r="N20" s="33" t="s">
        <v>49</v>
      </c>
      <c r="Q20" s="34" t="n">
        <v>2.817354</v>
      </c>
      <c r="R20" s="34" t="n">
        <v>0.2</v>
      </c>
      <c r="S20" s="19" t="n">
        <v>0.12127</v>
      </c>
      <c r="T20" s="19" t="n">
        <v>0.051608</v>
      </c>
      <c r="U20" s="20" t="n">
        <v>0.0869</v>
      </c>
      <c r="V20" s="20" t="n">
        <v>0.0868</v>
      </c>
      <c r="W20" s="21" t="n">
        <v>0.5</v>
      </c>
    </row>
    <row r="21" s="14" customFormat="true" ht="29.25" hidden="true" customHeight="true" outlineLevel="0" collapsed="false">
      <c r="C21" s="30" t="s">
        <v>50</v>
      </c>
      <c r="D21" s="32"/>
      <c r="E21" s="32"/>
      <c r="F21" s="32"/>
      <c r="G21" s="32"/>
      <c r="H21" s="32"/>
      <c r="I21" s="32" t="n">
        <f aca="false">SUM(D21:H21)+SUM(Q21:R21)</f>
        <v>5.887197</v>
      </c>
      <c r="J21" s="32" t="n">
        <v>5.887197</v>
      </c>
      <c r="K21" s="32" t="n">
        <v>109.3</v>
      </c>
      <c r="L21" s="32" t="n">
        <v>69.750893</v>
      </c>
      <c r="M21" s="32" t="n">
        <v>67.66318825</v>
      </c>
      <c r="N21" s="33" t="s">
        <v>51</v>
      </c>
      <c r="P21" s="14" t="n">
        <v>57.56</v>
      </c>
      <c r="Q21" s="34" t="n">
        <v>0.787183</v>
      </c>
      <c r="R21" s="34" t="n">
        <v>5.100014</v>
      </c>
      <c r="S21" s="19" t="n">
        <v>1.02498</v>
      </c>
      <c r="T21" s="19" t="n">
        <v>3.3</v>
      </c>
      <c r="U21" s="20" t="n">
        <v>5.4</v>
      </c>
      <c r="V21" s="20" t="n">
        <v>1.702814</v>
      </c>
      <c r="W21" s="21" t="n">
        <v>1.702814</v>
      </c>
    </row>
    <row r="22" s="14" customFormat="true" ht="29.25" hidden="false" customHeight="true" outlineLevel="0" collapsed="false">
      <c r="C22" s="30" t="s">
        <v>52</v>
      </c>
      <c r="D22" s="32" t="n">
        <v>15.684</v>
      </c>
      <c r="E22" s="32" t="n">
        <v>16.784</v>
      </c>
      <c r="F22" s="32" t="n">
        <v>14.8244453004537</v>
      </c>
      <c r="G22" s="32" t="n">
        <v>14.9659904459493</v>
      </c>
      <c r="H22" s="32" t="n">
        <v>15.2</v>
      </c>
      <c r="I22" s="32" t="n">
        <f aca="false">+D22</f>
        <v>15.684</v>
      </c>
      <c r="J22" s="32" t="n">
        <v>14.8244453004537</v>
      </c>
      <c r="K22" s="32" t="n">
        <v>14.3</v>
      </c>
      <c r="L22" s="32" t="n">
        <v>16.3</v>
      </c>
      <c r="M22" s="32" t="n">
        <v>14.6750870362629</v>
      </c>
      <c r="N22" s="33" t="s">
        <v>53</v>
      </c>
      <c r="Q22" s="38" t="n">
        <v>13.6</v>
      </c>
      <c r="R22" s="38" t="n">
        <v>13.3510992031825</v>
      </c>
      <c r="S22" s="19" t="n">
        <v>12.854177568004</v>
      </c>
      <c r="T22" s="19" t="n">
        <v>14.3598465758128</v>
      </c>
      <c r="U22" s="20" t="n">
        <v>16.1108970490666</v>
      </c>
      <c r="V22" s="20" t="n">
        <v>15.5326712259477</v>
      </c>
      <c r="W22" s="21" t="n">
        <v>15.077271182421</v>
      </c>
    </row>
    <row r="23" s="14" customFormat="true" ht="29.25" hidden="false" customHeight="true" outlineLevel="0" collapsed="false">
      <c r="C23" s="30" t="s">
        <v>54</v>
      </c>
      <c r="D23" s="31" t="n">
        <v>1.142</v>
      </c>
      <c r="E23" s="31" t="n">
        <v>1.197</v>
      </c>
      <c r="F23" s="31" t="n">
        <v>1.12003548978113</v>
      </c>
      <c r="G23" s="31" t="n">
        <v>1.13072969001246</v>
      </c>
      <c r="H23" s="31" t="n">
        <v>1.1</v>
      </c>
      <c r="I23" s="31" t="n">
        <f aca="false">+D23</f>
        <v>1.142</v>
      </c>
      <c r="J23" s="31" t="n">
        <v>1.12003548978113</v>
      </c>
      <c r="K23" s="32" t="n">
        <v>1.4</v>
      </c>
      <c r="L23" s="32" t="n">
        <v>1.56</v>
      </c>
      <c r="M23" s="32" t="n">
        <v>1.634</v>
      </c>
      <c r="N23" s="33" t="s">
        <v>55</v>
      </c>
      <c r="Q23" s="34" t="n">
        <v>1.4</v>
      </c>
      <c r="R23" s="34" t="n">
        <v>1.39208039370105</v>
      </c>
      <c r="S23" s="19" t="n">
        <v>1.34220685361066</v>
      </c>
      <c r="T23" s="19" t="n">
        <v>1.22038369651256</v>
      </c>
      <c r="U23" s="20" t="n">
        <v>1.23429764787581</v>
      </c>
      <c r="V23" s="20" t="n">
        <v>1.19493002764031</v>
      </c>
      <c r="W23" s="21" t="n">
        <v>1.16003656650304</v>
      </c>
    </row>
    <row r="24" s="14" customFormat="true" ht="29.25" hidden="false" customHeight="true" outlineLevel="0" collapsed="false">
      <c r="C24" s="30" t="s">
        <v>56</v>
      </c>
      <c r="D24" s="32" t="n">
        <v>3.345</v>
      </c>
      <c r="E24" s="32" t="n">
        <v>2.929</v>
      </c>
      <c r="F24" s="32" t="n">
        <v>3.63740859886291</v>
      </c>
      <c r="G24" s="32" t="n">
        <v>3.60300676416893</v>
      </c>
      <c r="H24" s="32" t="n">
        <v>3.6</v>
      </c>
      <c r="I24" s="32" t="n">
        <f aca="false">+D24</f>
        <v>3.345</v>
      </c>
      <c r="J24" s="32" t="n">
        <v>3.63740859886291</v>
      </c>
      <c r="K24" s="32" t="n">
        <v>2.9</v>
      </c>
      <c r="L24" s="32" t="n">
        <v>2.37</v>
      </c>
      <c r="M24" s="32" t="n">
        <v>2.31279050838864</v>
      </c>
      <c r="N24" s="33" t="s">
        <v>57</v>
      </c>
      <c r="Q24" s="29" t="n">
        <v>2.9</v>
      </c>
      <c r="R24" s="38" t="n">
        <v>3.00663570612339</v>
      </c>
      <c r="S24" s="19" t="n">
        <v>3.11805363707076</v>
      </c>
      <c r="T24" s="19" t="n">
        <v>3.23161197686139</v>
      </c>
      <c r="U24" s="20" t="n">
        <v>3.28285335014701</v>
      </c>
      <c r="V24" s="20" t="n">
        <v>3.38107803845741</v>
      </c>
      <c r="W24" s="21" t="n">
        <v>3.48967445857006</v>
      </c>
    </row>
    <row r="25" s="14" customFormat="true" ht="29.25" hidden="false" customHeight="true" outlineLevel="0" collapsed="false">
      <c r="C25" s="30" t="s">
        <v>58</v>
      </c>
      <c r="D25" s="32" t="n">
        <v>185.142108</v>
      </c>
      <c r="E25" s="32" t="n">
        <v>172.004688</v>
      </c>
      <c r="F25" s="32" t="n">
        <v>172.004688</v>
      </c>
      <c r="G25" s="32" t="n">
        <v>172.004688</v>
      </c>
      <c r="H25" s="32" t="n">
        <v>172.004688</v>
      </c>
      <c r="I25" s="32" t="n">
        <f aca="false">+D25</f>
        <v>185.142108</v>
      </c>
      <c r="J25" s="32" t="n">
        <v>172.004688</v>
      </c>
      <c r="K25" s="32" t="n">
        <v>243.211433</v>
      </c>
      <c r="L25" s="32" t="n">
        <v>244.355682</v>
      </c>
      <c r="M25" s="32" t="n">
        <v>217.682866</v>
      </c>
      <c r="N25" s="33" t="s">
        <v>59</v>
      </c>
      <c r="Q25" s="29"/>
      <c r="R25" s="38"/>
      <c r="S25" s="19"/>
      <c r="T25" s="19"/>
      <c r="U25" s="20"/>
      <c r="V25" s="20"/>
      <c r="W25" s="21"/>
    </row>
    <row r="26" s="14" customFormat="true" ht="29.25" hidden="false" customHeight="true" outlineLevel="0" collapsed="false">
      <c r="C26" s="39" t="s">
        <v>60</v>
      </c>
      <c r="D26" s="31" t="n">
        <v>107.902109</v>
      </c>
      <c r="E26" s="31" t="n">
        <v>109.990998</v>
      </c>
      <c r="F26" s="31" t="n">
        <v>109.990998</v>
      </c>
      <c r="G26" s="31" t="n">
        <v>109.990998</v>
      </c>
      <c r="H26" s="31" t="n">
        <v>109.990998</v>
      </c>
      <c r="I26" s="31" t="n">
        <f aca="false">+D26</f>
        <v>107.902109</v>
      </c>
      <c r="J26" s="31" t="n">
        <v>109.990998</v>
      </c>
      <c r="K26" s="32" t="n">
        <v>106.500052</v>
      </c>
      <c r="L26" s="32" t="n">
        <v>102.716299</v>
      </c>
      <c r="M26" s="32" t="n">
        <v>88.941501</v>
      </c>
      <c r="N26" s="33" t="s">
        <v>61</v>
      </c>
      <c r="Q26" s="29"/>
      <c r="R26" s="38"/>
      <c r="S26" s="19"/>
      <c r="T26" s="19"/>
      <c r="U26" s="20"/>
      <c r="V26" s="20"/>
      <c r="W26" s="21"/>
    </row>
    <row r="27" s="14" customFormat="true" ht="29.25" hidden="false" customHeight="true" outlineLevel="0" collapsed="false">
      <c r="C27" s="30" t="s">
        <v>62</v>
      </c>
      <c r="D27" s="31" t="n">
        <v>42.025</v>
      </c>
      <c r="E27" s="31" t="n">
        <v>41.854</v>
      </c>
      <c r="F27" s="31" t="n">
        <v>41.672</v>
      </c>
      <c r="G27" s="31" t="n">
        <v>41.847</v>
      </c>
      <c r="H27" s="31" t="n">
        <v>42.085</v>
      </c>
      <c r="I27" s="31" t="n">
        <f aca="false">+D27</f>
        <v>42.025</v>
      </c>
      <c r="J27" s="31" t="n">
        <v>41</v>
      </c>
      <c r="K27" s="32" t="n">
        <v>43.2</v>
      </c>
      <c r="L27" s="32" t="n">
        <v>44.319</v>
      </c>
      <c r="M27" s="32" t="n">
        <v>39.059</v>
      </c>
      <c r="N27" s="33" t="s">
        <v>63</v>
      </c>
      <c r="Q27" s="34" t="n">
        <v>42.7</v>
      </c>
      <c r="R27" s="34" t="n">
        <v>42.958</v>
      </c>
      <c r="S27" s="19" t="n">
        <v>42.958</v>
      </c>
      <c r="T27" s="19" t="n">
        <v>42.789</v>
      </c>
      <c r="U27" s="20" t="n">
        <v>43.3</v>
      </c>
      <c r="V27" s="20" t="n">
        <v>42.385</v>
      </c>
      <c r="W27" s="21" t="n">
        <v>42.7</v>
      </c>
    </row>
    <row r="28" s="14" customFormat="true" ht="29.25" hidden="false" customHeight="true" outlineLevel="0" collapsed="false">
      <c r="C28" s="30" t="s">
        <v>64</v>
      </c>
      <c r="D28" s="31" t="n">
        <v>9.2</v>
      </c>
      <c r="E28" s="31" t="n">
        <v>8.225907</v>
      </c>
      <c r="F28" s="31" t="n">
        <v>2.730014</v>
      </c>
      <c r="G28" s="31" t="n">
        <v>4.1</v>
      </c>
      <c r="H28" s="31" t="n">
        <v>4.9</v>
      </c>
      <c r="I28" s="31" t="n">
        <f aca="false">SUM(D28:E28)</f>
        <v>17.425907</v>
      </c>
      <c r="J28" s="31" t="n">
        <v>53.030014</v>
      </c>
      <c r="K28" s="32" t="n">
        <v>94.3</v>
      </c>
      <c r="L28" s="32" t="n">
        <v>204.985917</v>
      </c>
      <c r="M28" s="32" t="n">
        <v>100.499724</v>
      </c>
      <c r="N28" s="33" t="s">
        <v>65</v>
      </c>
      <c r="Q28" s="29" t="n">
        <v>4.4</v>
      </c>
      <c r="R28" s="29" t="n">
        <v>7.9</v>
      </c>
      <c r="S28" s="19" t="n">
        <v>7.9</v>
      </c>
      <c r="T28" s="19" t="n">
        <v>5.2</v>
      </c>
      <c r="U28" s="20" t="n">
        <v>6.1</v>
      </c>
      <c r="V28" s="20" t="n">
        <v>3.8</v>
      </c>
      <c r="W28" s="21" t="n">
        <v>2.1</v>
      </c>
    </row>
    <row r="29" s="14" customFormat="true" ht="29.25" hidden="false" customHeight="true" outlineLevel="0" collapsed="false">
      <c r="C29" s="30" t="s">
        <v>66</v>
      </c>
      <c r="D29" s="31" t="n">
        <v>8</v>
      </c>
      <c r="E29" s="31" t="n">
        <v>6.1</v>
      </c>
      <c r="F29" s="31" t="n">
        <v>3.408526</v>
      </c>
      <c r="G29" s="31" t="n">
        <v>6.1</v>
      </c>
      <c r="H29" s="31" t="n">
        <v>6.5</v>
      </c>
      <c r="I29" s="31" t="n">
        <f aca="false">SUM(D29:E29)</f>
        <v>14.1</v>
      </c>
      <c r="J29" s="31" t="n">
        <v>64.808526</v>
      </c>
      <c r="K29" s="32" t="n">
        <v>78.8</v>
      </c>
      <c r="L29" s="32" t="n">
        <v>80.727867</v>
      </c>
      <c r="M29" s="32" t="n">
        <v>43.735612</v>
      </c>
      <c r="N29" s="33" t="s">
        <v>67</v>
      </c>
      <c r="Q29" s="34" t="n">
        <v>3.8</v>
      </c>
      <c r="R29" s="34" t="n">
        <v>4.8</v>
      </c>
      <c r="S29" s="4" t="n">
        <v>9</v>
      </c>
      <c r="T29" s="19" t="n">
        <v>5.4</v>
      </c>
      <c r="U29" s="20" t="n">
        <v>3.2</v>
      </c>
      <c r="V29" s="20" t="n">
        <v>5.3</v>
      </c>
      <c r="W29" s="21" t="n">
        <v>4.4</v>
      </c>
    </row>
    <row r="30" s="14" customFormat="true" ht="29.25" hidden="false" customHeight="true" outlineLevel="0" collapsed="false">
      <c r="C30" s="30" t="s">
        <v>68</v>
      </c>
      <c r="D30" s="40" t="n">
        <v>1.2</v>
      </c>
      <c r="E30" s="40" t="n">
        <v>2.125907</v>
      </c>
      <c r="F30" s="40" t="n">
        <v>-0.678512</v>
      </c>
      <c r="G30" s="40" t="n">
        <v>-2</v>
      </c>
      <c r="H30" s="40" t="n">
        <v>-1.6</v>
      </c>
      <c r="I30" s="40" t="n">
        <f aca="false">SUM(D30:E30)</f>
        <v>3.325907</v>
      </c>
      <c r="J30" s="31" t="n">
        <v>-11.778512</v>
      </c>
      <c r="K30" s="32" t="n">
        <v>15.5</v>
      </c>
      <c r="L30" s="32" t="n">
        <v>124.25805</v>
      </c>
      <c r="M30" s="32" t="n">
        <v>56.764112</v>
      </c>
      <c r="N30" s="33" t="s">
        <v>69</v>
      </c>
      <c r="Q30" s="34" t="n">
        <f aca="false">+Q28-Q29</f>
        <v>0.600000000000001</v>
      </c>
      <c r="R30" s="34" t="n">
        <f aca="false">+R28-R29</f>
        <v>3.1</v>
      </c>
      <c r="S30" s="4" t="n">
        <v>-1.1</v>
      </c>
      <c r="T30" s="19" t="n">
        <v>-0.2</v>
      </c>
      <c r="U30" s="20" t="n">
        <v>2.9</v>
      </c>
      <c r="V30" s="20" t="n">
        <v>-1.5</v>
      </c>
      <c r="W30" s="21" t="n">
        <v>-2.3</v>
      </c>
    </row>
    <row r="31" s="14" customFormat="true" ht="29.25" hidden="false" customHeight="true" outlineLevel="0" collapsed="false">
      <c r="C31" s="41" t="s">
        <v>70</v>
      </c>
      <c r="D31" s="42" t="n">
        <v>60.3542968091235</v>
      </c>
      <c r="E31" s="42" t="n">
        <v>59.505267660035</v>
      </c>
      <c r="F31" s="42" t="n">
        <v>58.4307118718056</v>
      </c>
      <c r="G31" s="42" t="n">
        <v>58.2893699658703</v>
      </c>
      <c r="H31" s="42" t="n">
        <v>58.6680360442854</v>
      </c>
      <c r="I31" s="42" t="n">
        <f aca="false">+D31</f>
        <v>60.3542968091235</v>
      </c>
      <c r="J31" s="42" t="n">
        <v>58.4307118718056</v>
      </c>
      <c r="K31" s="43" t="n">
        <v>76.913210773835</v>
      </c>
      <c r="L31" s="43" t="n">
        <v>79.3764209876819</v>
      </c>
      <c r="M31" s="43" t="n">
        <v>77.2722520032336</v>
      </c>
      <c r="N31" s="44" t="s">
        <v>71</v>
      </c>
      <c r="Q31" s="34"/>
      <c r="R31" s="34"/>
      <c r="S31" s="4"/>
      <c r="T31" s="19"/>
      <c r="U31" s="20"/>
      <c r="V31" s="20"/>
      <c r="W31" s="21"/>
    </row>
    <row r="32" customFormat="false" ht="22.5" hidden="false" customHeight="true" outlineLevel="0" collapsed="false">
      <c r="C32" s="45" t="s">
        <v>72</v>
      </c>
      <c r="D32" s="45"/>
      <c r="E32" s="45"/>
      <c r="F32" s="45"/>
      <c r="G32" s="45"/>
      <c r="H32" s="45"/>
      <c r="I32" s="46"/>
      <c r="J32" s="47"/>
      <c r="K32" s="47"/>
      <c r="L32" s="47"/>
      <c r="M32" s="45"/>
      <c r="N32" s="45" t="s">
        <v>73</v>
      </c>
    </row>
    <row r="33" customFormat="false" ht="22.5" hidden="false" customHeight="true" outlineLevel="0" collapsed="false">
      <c r="C33" s="45" t="s">
        <v>74</v>
      </c>
      <c r="D33" s="45"/>
      <c r="E33" s="45"/>
      <c r="F33" s="45"/>
      <c r="G33" s="45"/>
      <c r="H33" s="45"/>
      <c r="I33" s="46"/>
      <c r="J33" s="47"/>
      <c r="K33" s="47"/>
      <c r="L33" s="47"/>
      <c r="M33" s="45"/>
      <c r="N33" s="45" t="s">
        <v>75</v>
      </c>
    </row>
    <row r="34" customFormat="false" ht="22.5" hidden="false" customHeight="true" outlineLevel="0" collapsed="false">
      <c r="C34" s="45"/>
      <c r="D34" s="45"/>
      <c r="E34" s="45"/>
      <c r="F34" s="45"/>
      <c r="G34" s="45"/>
      <c r="H34" s="45"/>
      <c r="I34" s="46"/>
      <c r="J34" s="47"/>
      <c r="K34" s="47"/>
      <c r="L34" s="47"/>
      <c r="M34" s="45"/>
      <c r="N34" s="45"/>
    </row>
    <row r="35" customFormat="false" ht="16.5" hidden="false" customHeight="false" outlineLevel="0" collapsed="false">
      <c r="C35" s="48" t="s">
        <v>76</v>
      </c>
      <c r="D35" s="48"/>
      <c r="E35" s="48"/>
      <c r="F35" s="48"/>
      <c r="G35" s="48"/>
      <c r="H35" s="48"/>
      <c r="I35" s="48" t="s">
        <v>77</v>
      </c>
      <c r="J35" s="48"/>
      <c r="K35" s="48"/>
      <c r="L35" s="48"/>
      <c r="M35" s="48"/>
      <c r="N35" s="48"/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1-02-22T10:13:30Z</cp:lastPrinted>
  <dcterms:modified xsi:type="dcterms:W3CDTF">2001-03-15T10:20:03Z</dcterms:modified>
  <cp:revision>0</cp:revision>
  <dc:subject/>
  <dc:title/>
</cp:coreProperties>
</file>