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27">
  <si>
    <t xml:space="preserve">CONT- TABLE ( 3 )  تابع- جدول رقم</t>
  </si>
  <si>
    <t xml:space="preserve">النشرة الشهرية لنشاط البورصة</t>
  </si>
  <si>
    <t xml:space="preserve">لشهر كانون الأول 2007 </t>
  </si>
  <si>
    <t xml:space="preserve">TRADING ACTIVITY FOR THE ASE </t>
  </si>
  <si>
    <t xml:space="preserve"> DECEMBER  2007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 - CONT.</t>
  </si>
  <si>
    <t xml:space="preserve">القطاع المالي - تابع</t>
  </si>
  <si>
    <t xml:space="preserve">DIVERSIFIED FINANCIAL SERVICES</t>
  </si>
  <si>
    <t xml:space="preserve">الخدمات المالية المتنوعة</t>
  </si>
  <si>
    <t xml:space="preserve">FIRST JORDAN</t>
  </si>
  <si>
    <t xml:space="preserve">FRST</t>
  </si>
  <si>
    <t xml:space="preserve">الأردن الأولى</t>
  </si>
  <si>
    <t xml:space="preserve">UNI ARAB INVEST</t>
  </si>
  <si>
    <t xml:space="preserve">UAIC</t>
  </si>
  <si>
    <t xml:space="preserve">المستثمرون المتحدون</t>
  </si>
  <si>
    <t xml:space="preserve">UNION INV</t>
  </si>
  <si>
    <t xml:space="preserve">UINV</t>
  </si>
  <si>
    <t xml:space="preserve">الاتحاد للاستثمارات</t>
  </si>
  <si>
    <t xml:space="preserve">FIRST FINANCE</t>
  </si>
  <si>
    <t xml:space="preserve">FIFI</t>
  </si>
  <si>
    <t xml:space="preserve">الأولى للتمويل</t>
  </si>
  <si>
    <t xml:space="preserve">AMWAL INVEST</t>
  </si>
  <si>
    <t xml:space="preserve">AMWL</t>
  </si>
  <si>
    <t xml:space="preserve">أموال انفست</t>
  </si>
  <si>
    <t xml:space="preserve">ARAB EAST INVST.</t>
  </si>
  <si>
    <t xml:space="preserve">AEIV</t>
  </si>
  <si>
    <t xml:space="preserve">شرق عربي للاستثمارات</t>
  </si>
  <si>
    <t xml:space="preserve">JOR INV TRUST</t>
  </si>
  <si>
    <t xml:space="preserve">JOIT</t>
  </si>
  <si>
    <t xml:space="preserve">الثقة للاستثمارات</t>
  </si>
  <si>
    <t xml:space="preserve">INT' BROKERAGE</t>
  </si>
  <si>
    <t xml:space="preserve">IBFM</t>
  </si>
  <si>
    <t xml:space="preserve">العالمية للوساطة</t>
  </si>
  <si>
    <t xml:space="preserve">AL-SANABEL INT.</t>
  </si>
  <si>
    <t xml:space="preserve">SANA</t>
  </si>
  <si>
    <t xml:space="preserve">السنابل الدولية</t>
  </si>
  <si>
    <t xml:space="preserve">FUTURE ARAB</t>
  </si>
  <si>
    <t xml:space="preserve">FUTR</t>
  </si>
  <si>
    <t xml:space="preserve">المستقبل العربية</t>
  </si>
  <si>
    <t xml:space="preserve">NATL PORTFOLIO</t>
  </si>
  <si>
    <t xml:space="preserve">NPSC</t>
  </si>
  <si>
    <t xml:space="preserve">المحفظة الوطنية</t>
  </si>
  <si>
    <t xml:space="preserve">JORDAN EXPAT .INV</t>
  </si>
  <si>
    <t xml:space="preserve">JEIH</t>
  </si>
  <si>
    <t xml:space="preserve">الاستثمارية القابضة</t>
  </si>
  <si>
    <t xml:space="preserve">JOR LOAN GRNT.CO</t>
  </si>
  <si>
    <t xml:space="preserve">JLGC</t>
  </si>
  <si>
    <t xml:space="preserve">ضمان القروض</t>
  </si>
  <si>
    <t xml:space="preserve">BILAD INVESTMENT</t>
  </si>
  <si>
    <t xml:space="preserve">BLAD</t>
  </si>
  <si>
    <t xml:space="preserve">البلاد للاستثمارات</t>
  </si>
  <si>
    <t xml:space="preserve">DIMENSIONS</t>
  </si>
  <si>
    <t xml:space="preserve">JEDI</t>
  </si>
  <si>
    <t xml:space="preserve">أبعاد للاستثمارات</t>
  </si>
  <si>
    <t xml:space="preserve">TUHAMA INVESTMENTS</t>
  </si>
  <si>
    <t xml:space="preserve">THMA</t>
  </si>
  <si>
    <t xml:space="preserve">تهامة للاستثمارات</t>
  </si>
  <si>
    <t xml:space="preserve">AL-AMIN  FOR INV</t>
  </si>
  <si>
    <t xml:space="preserve">AAFI</t>
  </si>
  <si>
    <t xml:space="preserve">الامين للاستثمار</t>
  </si>
  <si>
    <t xml:space="preserve">AL-AMAL INV.</t>
  </si>
  <si>
    <t xml:space="preserve">AMAL</t>
  </si>
  <si>
    <t xml:space="preserve">الأمل للاستثمارات</t>
  </si>
  <si>
    <t xml:space="preserve">INV HOUSE</t>
  </si>
  <si>
    <t xml:space="preserve">INVH</t>
  </si>
  <si>
    <t xml:space="preserve">بيت الاستثمار</t>
  </si>
  <si>
    <t xml:space="preserve">UN FOR FINCL INV</t>
  </si>
  <si>
    <t xml:space="preserve">UCFI</t>
  </si>
  <si>
    <t xml:space="preserve">المتحدة المالية</t>
  </si>
  <si>
    <t xml:space="preserve">KAFA`A INVESTMENTS</t>
  </si>
  <si>
    <t xml:space="preserve">KAFA</t>
  </si>
  <si>
    <t xml:space="preserve">الكفاءة للاستثمارات</t>
  </si>
  <si>
    <t xml:space="preserve">FALCON INV &amp;FIN</t>
  </si>
  <si>
    <t xml:space="preserve">FIFS</t>
  </si>
  <si>
    <t xml:space="preserve">الصقر للاستثمارات</t>
  </si>
  <si>
    <t xml:space="preserve">AWTAD INVESTMENTS</t>
  </si>
  <si>
    <t xml:space="preserve">AWTD</t>
  </si>
  <si>
    <t xml:space="preserve">أوتاد للاستثمارات</t>
  </si>
  <si>
    <t xml:space="preserve">JORDAN CONSULTING</t>
  </si>
  <si>
    <t xml:space="preserve">JOMC</t>
  </si>
  <si>
    <t xml:space="preserve">الأردنية للاستشارات</t>
  </si>
  <si>
    <t xml:space="preserve">AL-SALEM</t>
  </si>
  <si>
    <t xml:space="preserve">SALM</t>
  </si>
  <si>
    <t xml:space="preserve">السالم</t>
  </si>
  <si>
    <t xml:space="preserve">TOTAL</t>
  </si>
  <si>
    <t xml:space="preserve">-</t>
  </si>
  <si>
    <t xml:space="preserve">المجمـــــــــــــــــــــوع</t>
  </si>
  <si>
    <t xml:space="preserve">Price Index =9148.9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REAL ESTATE</t>
  </si>
  <si>
    <t xml:space="preserve">العقارات </t>
  </si>
  <si>
    <t xml:space="preserve">TAAMEER JOR HLDGS</t>
  </si>
  <si>
    <t xml:space="preserve">TAMR</t>
  </si>
  <si>
    <t xml:space="preserve">تعمير الأردنية القابضة</t>
  </si>
  <si>
    <t xml:space="preserve">PROFESSIONAL</t>
  </si>
  <si>
    <t xml:space="preserve">PROF</t>
  </si>
  <si>
    <t xml:space="preserve">المهنية</t>
  </si>
  <si>
    <t xml:space="preserve">REAL ESTATE DV</t>
  </si>
  <si>
    <t xml:space="preserve">REDV</t>
  </si>
  <si>
    <t xml:space="preserve">تطوير العقارات</t>
  </si>
  <si>
    <t xml:space="preserve">UNION LAND DEV</t>
  </si>
  <si>
    <t xml:space="preserve">ULDC</t>
  </si>
  <si>
    <t xml:space="preserve">تطوير الاراضي</t>
  </si>
  <si>
    <t xml:space="preserve">INVEST ESTATE INDUST</t>
  </si>
  <si>
    <t xml:space="preserve">IEAI</t>
  </si>
  <si>
    <t xml:space="preserve">الصناعية العقارية</t>
  </si>
  <si>
    <t xml:space="preserve">JO REALESTATE</t>
  </si>
  <si>
    <t xml:space="preserve">JRCD</t>
  </si>
  <si>
    <t xml:space="preserve">العقارية الأردنية</t>
  </si>
  <si>
    <t xml:space="preserve">ARAB REAL EST</t>
  </si>
  <si>
    <t xml:space="preserve">ARED</t>
  </si>
  <si>
    <t xml:space="preserve">التنمية العقارية</t>
  </si>
  <si>
    <t xml:space="preserve">SPCZ.INVST.COMD</t>
  </si>
  <si>
    <t xml:space="preserve">SPIC</t>
  </si>
  <si>
    <t xml:space="preserve">التجمعات الاستثمارية</t>
  </si>
  <si>
    <t xml:space="preserve">B. AL-MAL/BEITNA</t>
  </si>
  <si>
    <t xml:space="preserve">BAMB</t>
  </si>
  <si>
    <t xml:space="preserve">بيتنا</t>
  </si>
  <si>
    <t xml:space="preserve">RE ES &amp; INV PORT C</t>
  </si>
  <si>
    <t xml:space="preserve">PETT</t>
  </si>
  <si>
    <t xml:space="preserve">المحفظة العقارية</t>
  </si>
  <si>
    <t xml:space="preserve">HIGH PERFORMANCE</t>
  </si>
  <si>
    <t xml:space="preserve">HIPR</t>
  </si>
  <si>
    <t xml:space="preserve">الكفاءة</t>
  </si>
  <si>
    <t xml:space="preserve">COMPLAND DEV&amp;INV</t>
  </si>
  <si>
    <t xml:space="preserve">ATTA</t>
  </si>
  <si>
    <t xml:space="preserve">المتكاملة لتطوير الاراضي والاستثمار</t>
  </si>
  <si>
    <t xml:space="preserve">EMMAR INV. DEV.</t>
  </si>
  <si>
    <t xml:space="preserve">EMAR</t>
  </si>
  <si>
    <t xml:space="preserve">إعمار للتطوير العقاري</t>
  </si>
  <si>
    <t xml:space="preserve">RESOURCES INVEST</t>
  </si>
  <si>
    <t xml:space="preserve">JOMA</t>
  </si>
  <si>
    <t xml:space="preserve">الموارد للتنمية والاستثمار</t>
  </si>
  <si>
    <t xml:space="preserve">TAJCATERINGHOUSING</t>
  </si>
  <si>
    <t xml:space="preserve">JNTH</t>
  </si>
  <si>
    <t xml:space="preserve">التجمعات لخدمات التغذية والاسكان</t>
  </si>
  <si>
    <t xml:space="preserve">INTERNATIONAL INV.</t>
  </si>
  <si>
    <t xml:space="preserve">JIIG</t>
  </si>
  <si>
    <t xml:space="preserve">الدولية للاستثمار</t>
  </si>
  <si>
    <t xml:space="preserve">EAST REAL ESTATE</t>
  </si>
  <si>
    <t xml:space="preserve">REAL</t>
  </si>
  <si>
    <t xml:space="preserve">الشرق العربي  العقارية</t>
  </si>
  <si>
    <t xml:space="preserve">REAL ESTATE INV</t>
  </si>
  <si>
    <t xml:space="preserve">REIN</t>
  </si>
  <si>
    <t xml:space="preserve">عقاركو</t>
  </si>
  <si>
    <t xml:space="preserve">METHAQ</t>
  </si>
  <si>
    <t xml:space="preserve">MEET</t>
  </si>
  <si>
    <t xml:space="preserve">ميثاق</t>
  </si>
  <si>
    <t xml:space="preserve">ARABIAN DEV CO</t>
  </si>
  <si>
    <t xml:space="preserve">INMA</t>
  </si>
  <si>
    <t xml:space="preserve">الانماء العربية</t>
  </si>
  <si>
    <t xml:space="preserve">AMAD REALST. INVST</t>
  </si>
  <si>
    <t xml:space="preserve">AMAD</t>
  </si>
  <si>
    <t xml:space="preserve">عمد للاستثمار</t>
  </si>
  <si>
    <t xml:space="preserve">CONTEMPRO</t>
  </si>
  <si>
    <t xml:space="preserve">COHO</t>
  </si>
  <si>
    <t xml:space="preserve">المعاصرون</t>
  </si>
  <si>
    <t xml:space="preserve">PALACES</t>
  </si>
  <si>
    <t xml:space="preserve">PRED</t>
  </si>
  <si>
    <t xml:space="preserve">القصور</t>
  </si>
  <si>
    <t xml:space="preserve">IHDATHIAT CO.</t>
  </si>
  <si>
    <t xml:space="preserve">IHCO</t>
  </si>
  <si>
    <t xml:space="preserve">الإحداثيات العقارية</t>
  </si>
  <si>
    <t xml:space="preserve">ARAB INV. UNION</t>
  </si>
  <si>
    <t xml:space="preserve">UNAI</t>
  </si>
  <si>
    <t xml:space="preserve">اتحاد المستثمرون</t>
  </si>
  <si>
    <t xml:space="preserve">MIDDLE EAST DIV</t>
  </si>
  <si>
    <t xml:space="preserve">MEDI</t>
  </si>
  <si>
    <t xml:space="preserve">الشرق الاوسط المتعددة</t>
  </si>
  <si>
    <t xml:space="preserve">AL-TAHDITH</t>
  </si>
  <si>
    <t xml:space="preserve">THDI</t>
  </si>
  <si>
    <t xml:space="preserve">التحديث</t>
  </si>
  <si>
    <t xml:space="preserve">ALSHAMEKHA REAL.</t>
  </si>
  <si>
    <t xml:space="preserve">VFED</t>
  </si>
  <si>
    <t xml:space="preserve">الشامخة العقارية</t>
  </si>
  <si>
    <t xml:space="preserve">ZAHRAT ALURDON</t>
  </si>
  <si>
    <t xml:space="preserve">ZAHI</t>
  </si>
  <si>
    <t xml:space="preserve">زهرة الأردن</t>
  </si>
  <si>
    <t xml:space="preserve">Price Index =7823.7</t>
  </si>
  <si>
    <t xml:space="preserve">TOTAL- FINANCIAL SECTOR</t>
  </si>
  <si>
    <t xml:space="preserve">مجموع القطاع المالي</t>
  </si>
  <si>
    <t xml:space="preserve">Financial Price Index =5131.0</t>
  </si>
  <si>
    <t xml:space="preserve">الرقم القياسي المال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  <numFmt numFmtId="173" formatCode="###0;\(###0\)"/>
    <numFmt numFmtId="174" formatCode="0.00%;\(0.00%\)"/>
    <numFmt numFmtId="175" formatCode="0.0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90"/>
  <sheetViews>
    <sheetView showFormulas="false" showGridLines="true" showRowColHeaders="true" showZeros="true" rightToLeft="false" tabSelected="true" showOutlineSymbols="true" defaultGridColor="true" view="normal" topLeftCell="C16" colorId="64" zoomScale="100" zoomScaleNormal="100" zoomScalePageLayoutView="100" workbookViewId="0">
      <selection pane="topLeft" activeCell="C28" activeCellId="0" sqref="C2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40.28"/>
    <col collapsed="false" customWidth="true" hidden="false" outlineLevel="0" max="4" min="4" style="1" width="14.7"/>
    <col collapsed="false" customWidth="true" hidden="false" outlineLevel="0" max="5" min="5" style="1" width="15.28"/>
    <col collapsed="false" customWidth="true" hidden="false" outlineLevel="0" max="6" min="6" style="1" width="13.99"/>
    <col collapsed="false" customWidth="true" hidden="false" outlineLevel="0" max="7" min="7" style="1" width="15.85"/>
    <col collapsed="false" customWidth="true" hidden="false" outlineLevel="0" max="8" min="8" style="1" width="16.99"/>
    <col collapsed="false" customWidth="true" hidden="false" outlineLevel="0" max="9" min="9" style="1" width="13.56"/>
    <col collapsed="false" customWidth="true" hidden="false" outlineLevel="0" max="10" min="10" style="1" width="14.28"/>
    <col collapsed="false" customWidth="true" hidden="false" outlineLevel="0" max="11" min="11" style="1" width="13.42"/>
    <col collapsed="false" customWidth="true" hidden="false" outlineLevel="0" max="12" min="12" style="1" width="15.42"/>
    <col collapsed="false" customWidth="true" hidden="false" outlineLevel="0" max="13" min="13" style="1" width="11.99"/>
    <col collapsed="false" customWidth="true" hidden="false" outlineLevel="0" max="14" min="14" style="1" width="12.99"/>
    <col collapsed="false" customWidth="true" hidden="false" outlineLevel="0" max="15" min="15" style="2" width="36.7"/>
    <col collapsed="false" customWidth="false" hidden="false" outlineLevel="0" max="151" min="16" style="3" width="10.56"/>
    <col collapsed="false" customWidth="false" hidden="false" outlineLevel="0" max="257" min="152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7.1" hidden="false" customHeight="tru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7.1" hidden="false" customHeight="tru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7.1" hidden="false" customHeight="true" outlineLevel="0" collapsed="false">
      <c r="C4" s="6" t="str">
        <f aca="false">+I4</f>
        <v>لشهر كانون الأول 2007 </v>
      </c>
      <c r="D4" s="6"/>
      <c r="E4" s="6"/>
      <c r="F4" s="6"/>
      <c r="G4" s="6"/>
      <c r="H4" s="6"/>
      <c r="I4" s="8" t="s">
        <v>2</v>
      </c>
      <c r="J4" s="8"/>
      <c r="K4" s="8"/>
      <c r="L4" s="8"/>
      <c r="M4" s="8"/>
      <c r="N4" s="8"/>
      <c r="O4" s="8"/>
    </row>
    <row r="5" s="1" customFormat="true" ht="17.1" hidden="false" customHeight="tru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</row>
    <row r="6" s="1" customFormat="true" ht="17.1" hidden="false" customHeight="true" outlineLevel="0" collapsed="false">
      <c r="B6" s="3"/>
      <c r="C6" s="9" t="str">
        <f aca="false">+I6</f>
        <v> DECEMBER  2007</v>
      </c>
      <c r="D6" s="9"/>
      <c r="E6" s="9"/>
      <c r="F6" s="9"/>
      <c r="G6" s="9"/>
      <c r="H6" s="9"/>
      <c r="I6" s="9" t="s">
        <v>4</v>
      </c>
      <c r="J6" s="9"/>
      <c r="K6" s="9"/>
      <c r="L6" s="9"/>
      <c r="M6" s="9"/>
      <c r="N6" s="9"/>
      <c r="O6" s="9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</row>
    <row r="7" s="1" customFormat="true" ht="16.5" hidden="false" customHeight="true" outlineLevel="0" collapsed="false">
      <c r="B7" s="3"/>
      <c r="C7" s="10" t="s">
        <v>5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 t="s">
        <v>6</v>
      </c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</row>
    <row r="8" customFormat="false" ht="19.5" hidden="false" customHeight="true" outlineLevel="0" collapsed="false">
      <c r="B8" s="3"/>
      <c r="C8" s="13"/>
      <c r="D8" s="14" t="s">
        <v>7</v>
      </c>
      <c r="E8" s="14" t="s">
        <v>8</v>
      </c>
      <c r="F8" s="14" t="s">
        <v>9</v>
      </c>
      <c r="G8" s="14" t="s">
        <v>10</v>
      </c>
      <c r="H8" s="14" t="s">
        <v>11</v>
      </c>
      <c r="I8" s="14" t="s">
        <v>12</v>
      </c>
      <c r="J8" s="14" t="s">
        <v>13</v>
      </c>
      <c r="K8" s="15" t="s">
        <v>14</v>
      </c>
      <c r="L8" s="16" t="s">
        <v>12</v>
      </c>
      <c r="M8" s="15" t="s">
        <v>15</v>
      </c>
      <c r="N8" s="14" t="s">
        <v>16</v>
      </c>
      <c r="O8" s="17"/>
    </row>
    <row r="9" customFormat="false" ht="19.5" hidden="false" customHeight="true" outlineLevel="0" collapsed="false">
      <c r="B9" s="3"/>
      <c r="C9" s="18" t="s">
        <v>17</v>
      </c>
      <c r="D9" s="19" t="s">
        <v>18</v>
      </c>
      <c r="E9" s="19" t="s">
        <v>19</v>
      </c>
      <c r="F9" s="20" t="s">
        <v>20</v>
      </c>
      <c r="G9" s="20" t="s">
        <v>21</v>
      </c>
      <c r="H9" s="20" t="s">
        <v>22</v>
      </c>
      <c r="I9" s="20" t="s">
        <v>23</v>
      </c>
      <c r="J9" s="20" t="s">
        <v>24</v>
      </c>
      <c r="K9" s="21"/>
      <c r="L9" s="22" t="s">
        <v>25</v>
      </c>
      <c r="M9" s="21"/>
      <c r="N9" s="19" t="s">
        <v>26</v>
      </c>
      <c r="O9" s="23"/>
    </row>
    <row r="10" customFormat="false" ht="19.5" hidden="false" customHeight="true" outlineLevel="0" collapsed="false">
      <c r="B10" s="3"/>
      <c r="C10" s="24" t="s">
        <v>27</v>
      </c>
      <c r="D10" s="25" t="s">
        <v>28</v>
      </c>
      <c r="E10" s="25" t="s">
        <v>29</v>
      </c>
      <c r="F10" s="25" t="s">
        <v>30</v>
      </c>
      <c r="G10" s="25" t="s">
        <v>31</v>
      </c>
      <c r="H10" s="20" t="s">
        <v>31</v>
      </c>
      <c r="I10" s="20" t="s">
        <v>32</v>
      </c>
      <c r="J10" s="20"/>
      <c r="K10" s="26" t="s">
        <v>33</v>
      </c>
      <c r="L10" s="27" t="s">
        <v>34</v>
      </c>
      <c r="M10" s="26" t="s">
        <v>35</v>
      </c>
      <c r="N10" s="25" t="s">
        <v>36</v>
      </c>
      <c r="O10" s="23" t="s">
        <v>37</v>
      </c>
    </row>
    <row r="11" customFormat="false" ht="19.5" hidden="false" customHeight="true" outlineLevel="0" collapsed="false">
      <c r="B11" s="3"/>
      <c r="C11" s="28"/>
      <c r="D11" s="29" t="s">
        <v>38</v>
      </c>
      <c r="E11" s="29" t="s">
        <v>39</v>
      </c>
      <c r="F11" s="29"/>
      <c r="G11" s="29"/>
      <c r="H11" s="30"/>
      <c r="I11" s="30"/>
      <c r="J11" s="31"/>
      <c r="K11" s="32" t="s">
        <v>32</v>
      </c>
      <c r="L11" s="33" t="s">
        <v>32</v>
      </c>
      <c r="M11" s="32"/>
      <c r="N11" s="29" t="s">
        <v>40</v>
      </c>
      <c r="O11" s="34"/>
    </row>
    <row r="12" s="35" customFormat="true" ht="18" hidden="false" customHeight="true" outlineLevel="0" collapsed="false">
      <c r="C12" s="36" t="s">
        <v>41</v>
      </c>
      <c r="D12" s="37"/>
      <c r="E12" s="37"/>
      <c r="F12" s="37"/>
      <c r="G12" s="37"/>
      <c r="H12" s="38"/>
      <c r="I12" s="38"/>
      <c r="J12" s="39"/>
      <c r="K12" s="40"/>
      <c r="L12" s="41"/>
      <c r="M12" s="40"/>
      <c r="N12" s="37"/>
      <c r="O12" s="42" t="s">
        <v>42</v>
      </c>
    </row>
    <row r="13" s="3" customFormat="true" ht="18" hidden="false" customHeight="true" outlineLevel="0" collapsed="false">
      <c r="A13" s="43"/>
      <c r="C13" s="44" t="s">
        <v>43</v>
      </c>
      <c r="D13" s="45"/>
      <c r="E13" s="45"/>
      <c r="F13" s="45"/>
      <c r="G13" s="45"/>
      <c r="H13" s="45"/>
      <c r="I13" s="45"/>
      <c r="J13" s="45"/>
      <c r="K13" s="46"/>
      <c r="L13" s="46"/>
      <c r="M13" s="46"/>
      <c r="N13" s="45"/>
      <c r="O13" s="47" t="s">
        <v>44</v>
      </c>
    </row>
    <row r="14" s="57" customFormat="true" ht="13.5" hidden="false" customHeight="true" outlineLevel="0" collapsed="false">
      <c r="A14" s="48"/>
      <c r="B14" s="0"/>
      <c r="C14" s="49" t="s">
        <v>45</v>
      </c>
      <c r="D14" s="50" t="n">
        <v>17</v>
      </c>
      <c r="E14" s="51" t="n">
        <v>8.209</v>
      </c>
      <c r="F14" s="52" t="n">
        <v>7149</v>
      </c>
      <c r="G14" s="52" t="n">
        <v>12312765</v>
      </c>
      <c r="H14" s="52" t="n">
        <v>14419823.9</v>
      </c>
      <c r="I14" s="53" t="n">
        <v>1.17</v>
      </c>
      <c r="J14" s="53" t="n">
        <v>1.14</v>
      </c>
      <c r="K14" s="53" t="n">
        <v>1.2</v>
      </c>
      <c r="L14" s="53" t="n">
        <v>1.19</v>
      </c>
      <c r="M14" s="54" t="n">
        <v>2</v>
      </c>
      <c r="N14" s="52" t="s">
        <v>46</v>
      </c>
      <c r="O14" s="55" t="s">
        <v>47</v>
      </c>
      <c r="P14" s="56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</row>
    <row r="15" s="57" customFormat="true" ht="13.5" hidden="false" customHeight="true" outlineLevel="0" collapsed="false">
      <c r="A15" s="43"/>
      <c r="B15" s="0"/>
      <c r="C15" s="58" t="s">
        <v>48</v>
      </c>
      <c r="D15" s="50" t="n">
        <v>17</v>
      </c>
      <c r="E15" s="51" t="n">
        <v>9.457</v>
      </c>
      <c r="F15" s="52" t="n">
        <v>5273</v>
      </c>
      <c r="G15" s="52" t="n">
        <v>13948885</v>
      </c>
      <c r="H15" s="52" t="n">
        <v>40145139.22</v>
      </c>
      <c r="I15" s="53" t="n">
        <v>2.86</v>
      </c>
      <c r="J15" s="53" t="n">
        <v>2.8</v>
      </c>
      <c r="K15" s="53" t="n">
        <v>2.95</v>
      </c>
      <c r="L15" s="53" t="n">
        <v>2.89</v>
      </c>
      <c r="M15" s="59" t="n">
        <v>1</v>
      </c>
      <c r="N15" s="52" t="s">
        <v>49</v>
      </c>
      <c r="O15" s="60" t="s">
        <v>50</v>
      </c>
      <c r="P15" s="56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</row>
    <row r="16" customFormat="false" ht="13.5" hidden="false" customHeight="true" outlineLevel="0" collapsed="false">
      <c r="B16" s="0"/>
      <c r="C16" s="58" t="s">
        <v>51</v>
      </c>
      <c r="D16" s="50" t="n">
        <v>17</v>
      </c>
      <c r="E16" s="51" t="n">
        <v>13.117</v>
      </c>
      <c r="F16" s="52" t="n">
        <v>4292</v>
      </c>
      <c r="G16" s="52" t="n">
        <v>6558332</v>
      </c>
      <c r="H16" s="52" t="n">
        <v>11135648.4</v>
      </c>
      <c r="I16" s="53" t="n">
        <v>1.55</v>
      </c>
      <c r="J16" s="53" t="n">
        <v>1.51</v>
      </c>
      <c r="K16" s="53" t="n">
        <v>1.82</v>
      </c>
      <c r="L16" s="53" t="n">
        <v>1.78</v>
      </c>
      <c r="M16" s="59" t="n">
        <v>1</v>
      </c>
      <c r="N16" s="52" t="s">
        <v>52</v>
      </c>
      <c r="O16" s="61" t="s">
        <v>53</v>
      </c>
      <c r="P16" s="56"/>
    </row>
    <row r="17" s="1" customFormat="true" ht="13.5" hidden="false" customHeight="true" outlineLevel="0" collapsed="false">
      <c r="B17" s="0"/>
      <c r="C17" s="62" t="s">
        <v>54</v>
      </c>
      <c r="D17" s="63" t="n">
        <v>17</v>
      </c>
      <c r="E17" s="64" t="n">
        <v>4.832</v>
      </c>
      <c r="F17" s="65" t="n">
        <v>3021</v>
      </c>
      <c r="G17" s="65" t="n">
        <v>2415977</v>
      </c>
      <c r="H17" s="65" t="n">
        <v>3107123.02</v>
      </c>
      <c r="I17" s="66" t="n">
        <v>1.29</v>
      </c>
      <c r="J17" s="66" t="n">
        <v>1.2</v>
      </c>
      <c r="K17" s="66" t="n">
        <v>1.39</v>
      </c>
      <c r="L17" s="66" t="n">
        <v>1.28</v>
      </c>
      <c r="M17" s="59" t="n">
        <v>2</v>
      </c>
      <c r="N17" s="65" t="s">
        <v>55</v>
      </c>
      <c r="O17" s="61" t="s">
        <v>56</v>
      </c>
      <c r="P17" s="56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</row>
    <row r="18" customFormat="false" ht="13.5" hidden="false" customHeight="true" outlineLevel="0" collapsed="false">
      <c r="B18" s="0"/>
      <c r="C18" s="67" t="s">
        <v>57</v>
      </c>
      <c r="D18" s="68" t="n">
        <v>17</v>
      </c>
      <c r="E18" s="69" t="n">
        <v>18.716</v>
      </c>
      <c r="F18" s="70" t="n">
        <v>2400</v>
      </c>
      <c r="G18" s="70" t="n">
        <v>7931494</v>
      </c>
      <c r="H18" s="70" t="n">
        <v>16495163.39</v>
      </c>
      <c r="I18" s="71" t="n">
        <v>2</v>
      </c>
      <c r="J18" s="71" t="n">
        <v>1.95</v>
      </c>
      <c r="K18" s="72" t="n">
        <v>2.16</v>
      </c>
      <c r="L18" s="72" t="n">
        <v>2.07</v>
      </c>
      <c r="M18" s="59" t="n">
        <v>1</v>
      </c>
      <c r="N18" s="70" t="s">
        <v>58</v>
      </c>
      <c r="O18" s="61" t="s">
        <v>59</v>
      </c>
      <c r="P18" s="56"/>
    </row>
    <row r="19" customFormat="false" ht="13.5" hidden="false" customHeight="true" outlineLevel="0" collapsed="false">
      <c r="B19" s="0"/>
      <c r="C19" s="58" t="s">
        <v>60</v>
      </c>
      <c r="D19" s="50" t="n">
        <v>17</v>
      </c>
      <c r="E19" s="51" t="n">
        <v>4.804</v>
      </c>
      <c r="F19" s="52" t="n">
        <v>1600</v>
      </c>
      <c r="G19" s="52" t="n">
        <v>1681366</v>
      </c>
      <c r="H19" s="52" t="n">
        <v>6299630.62</v>
      </c>
      <c r="I19" s="53" t="n">
        <v>3.78</v>
      </c>
      <c r="J19" s="53" t="n">
        <v>3.7</v>
      </c>
      <c r="K19" s="73" t="n">
        <v>3.8</v>
      </c>
      <c r="L19" s="73" t="n">
        <v>3.8</v>
      </c>
      <c r="M19" s="59" t="n">
        <v>1</v>
      </c>
      <c r="N19" s="52" t="s">
        <v>61</v>
      </c>
      <c r="O19" s="61" t="s">
        <v>62</v>
      </c>
      <c r="P19" s="56"/>
    </row>
    <row r="20" customFormat="false" ht="13.5" hidden="false" customHeight="true" outlineLevel="0" collapsed="false">
      <c r="B20" s="0"/>
      <c r="C20" s="58" t="s">
        <v>63</v>
      </c>
      <c r="D20" s="50" t="n">
        <v>14</v>
      </c>
      <c r="E20" s="51" t="n">
        <v>0.321</v>
      </c>
      <c r="F20" s="52" t="n">
        <v>151</v>
      </c>
      <c r="G20" s="52" t="n">
        <v>94777</v>
      </c>
      <c r="H20" s="52" t="n">
        <v>273556.94</v>
      </c>
      <c r="I20" s="53" t="n">
        <v>2.94</v>
      </c>
      <c r="J20" s="53" t="n">
        <v>2.47</v>
      </c>
      <c r="K20" s="53" t="n">
        <v>3.03</v>
      </c>
      <c r="L20" s="53" t="n">
        <v>2.49</v>
      </c>
      <c r="M20" s="59" t="n">
        <v>1</v>
      </c>
      <c r="N20" s="52" t="s">
        <v>64</v>
      </c>
      <c r="O20" s="61" t="s">
        <v>65</v>
      </c>
      <c r="P20" s="56"/>
    </row>
    <row r="21" s="75" customFormat="true" ht="13.5" hidden="false" customHeight="true" outlineLevel="0" collapsed="false">
      <c r="A21" s="43"/>
      <c r="B21" s="0"/>
      <c r="C21" s="58" t="s">
        <v>66</v>
      </c>
      <c r="D21" s="50" t="n">
        <v>17</v>
      </c>
      <c r="E21" s="51" t="n">
        <v>8.662</v>
      </c>
      <c r="F21" s="52" t="n">
        <v>1280</v>
      </c>
      <c r="G21" s="52" t="n">
        <v>1844561</v>
      </c>
      <c r="H21" s="52" t="n">
        <v>2265087.51</v>
      </c>
      <c r="I21" s="53" t="n">
        <v>1.18</v>
      </c>
      <c r="J21" s="53" t="n">
        <v>1.17</v>
      </c>
      <c r="K21" s="53" t="n">
        <v>1.33</v>
      </c>
      <c r="L21" s="53" t="n">
        <v>1.26</v>
      </c>
      <c r="M21" s="59" t="n">
        <v>1</v>
      </c>
      <c r="N21" s="52" t="s">
        <v>67</v>
      </c>
      <c r="O21" s="61" t="s">
        <v>68</v>
      </c>
      <c r="P21" s="56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</row>
    <row r="22" s="75" customFormat="true" ht="13.5" hidden="false" customHeight="true" outlineLevel="0" collapsed="false">
      <c r="A22" s="43"/>
      <c r="B22" s="0"/>
      <c r="C22" s="58" t="s">
        <v>69</v>
      </c>
      <c r="D22" s="50" t="n">
        <v>17</v>
      </c>
      <c r="E22" s="51" t="n">
        <v>4.5</v>
      </c>
      <c r="F22" s="52" t="n">
        <v>1614</v>
      </c>
      <c r="G22" s="52" t="n">
        <v>900034</v>
      </c>
      <c r="H22" s="52" t="n">
        <v>1170102.79</v>
      </c>
      <c r="I22" s="53" t="n">
        <v>1.24</v>
      </c>
      <c r="J22" s="53" t="n">
        <v>1.22</v>
      </c>
      <c r="K22" s="53" t="n">
        <v>1.39</v>
      </c>
      <c r="L22" s="53" t="n">
        <v>1.36</v>
      </c>
      <c r="M22" s="59" t="n">
        <v>2</v>
      </c>
      <c r="N22" s="52" t="s">
        <v>70</v>
      </c>
      <c r="O22" s="61" t="s">
        <v>71</v>
      </c>
      <c r="P22" s="56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</row>
    <row r="23" s="75" customFormat="true" ht="13.5" hidden="false" customHeight="true" outlineLevel="0" collapsed="false">
      <c r="A23" s="43"/>
      <c r="B23" s="0"/>
      <c r="C23" s="58" t="s">
        <v>72</v>
      </c>
      <c r="D23" s="50" t="n">
        <v>17</v>
      </c>
      <c r="E23" s="51" t="n">
        <v>3.103</v>
      </c>
      <c r="F23" s="52" t="n">
        <v>863</v>
      </c>
      <c r="G23" s="52" t="n">
        <v>480903</v>
      </c>
      <c r="H23" s="52" t="n">
        <v>646809.32</v>
      </c>
      <c r="I23" s="53" t="n">
        <v>1.37</v>
      </c>
      <c r="J23" s="53" t="n">
        <v>1.3</v>
      </c>
      <c r="K23" s="53" t="n">
        <v>1.41</v>
      </c>
      <c r="L23" s="53" t="n">
        <v>1.39</v>
      </c>
      <c r="M23" s="59" t="n">
        <v>2</v>
      </c>
      <c r="N23" s="52" t="s">
        <v>73</v>
      </c>
      <c r="O23" s="61" t="s">
        <v>74</v>
      </c>
      <c r="P23" s="56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</row>
    <row r="24" s="1" customFormat="true" ht="13.5" hidden="false" customHeight="true" outlineLevel="0" collapsed="false">
      <c r="B24" s="0"/>
      <c r="C24" s="58" t="s">
        <v>75</v>
      </c>
      <c r="D24" s="50" t="n">
        <v>17</v>
      </c>
      <c r="E24" s="51" t="n">
        <v>4.884</v>
      </c>
      <c r="F24" s="52" t="n">
        <v>914</v>
      </c>
      <c r="G24" s="52" t="n">
        <v>732673</v>
      </c>
      <c r="H24" s="52" t="n">
        <v>1630293.6</v>
      </c>
      <c r="I24" s="53" t="n">
        <v>2.18</v>
      </c>
      <c r="J24" s="53" t="n">
        <v>2.18</v>
      </c>
      <c r="K24" s="53" t="n">
        <v>2.28</v>
      </c>
      <c r="L24" s="53" t="n">
        <v>2.21</v>
      </c>
      <c r="M24" s="59" t="n">
        <v>1</v>
      </c>
      <c r="N24" s="52" t="s">
        <v>76</v>
      </c>
      <c r="O24" s="61" t="s">
        <v>77</v>
      </c>
      <c r="P24" s="56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</row>
    <row r="25" customFormat="false" ht="13.5" hidden="false" customHeight="true" outlineLevel="0" collapsed="false">
      <c r="B25" s="0"/>
      <c r="C25" s="58" t="s">
        <v>78</v>
      </c>
      <c r="D25" s="50" t="n">
        <v>17</v>
      </c>
      <c r="E25" s="51" t="n">
        <v>21.961</v>
      </c>
      <c r="F25" s="52" t="n">
        <v>1949</v>
      </c>
      <c r="G25" s="52" t="n">
        <v>3294183</v>
      </c>
      <c r="H25" s="52" t="n">
        <v>4624505.03</v>
      </c>
      <c r="I25" s="53" t="n">
        <v>1.29</v>
      </c>
      <c r="J25" s="53" t="n">
        <v>1.28</v>
      </c>
      <c r="K25" s="73" t="n">
        <v>1.48</v>
      </c>
      <c r="L25" s="73" t="n">
        <v>1.42</v>
      </c>
      <c r="M25" s="59" t="n">
        <v>1</v>
      </c>
      <c r="N25" s="52" t="s">
        <v>79</v>
      </c>
      <c r="O25" s="61" t="s">
        <v>80</v>
      </c>
      <c r="P25" s="56"/>
    </row>
    <row r="26" s="1" customFormat="true" ht="13.5" hidden="false" customHeight="true" outlineLevel="0" collapsed="false">
      <c r="B26" s="0"/>
      <c r="C26" s="58" t="s">
        <v>81</v>
      </c>
      <c r="D26" s="50" t="n">
        <v>17</v>
      </c>
      <c r="E26" s="51" t="n">
        <v>6.89</v>
      </c>
      <c r="F26" s="52" t="n">
        <v>777</v>
      </c>
      <c r="G26" s="52" t="n">
        <v>688977</v>
      </c>
      <c r="H26" s="52" t="n">
        <v>896973.31</v>
      </c>
      <c r="I26" s="53" t="n">
        <v>1.24</v>
      </c>
      <c r="J26" s="53" t="n">
        <v>1.23</v>
      </c>
      <c r="K26" s="53" t="n">
        <v>1.38</v>
      </c>
      <c r="L26" s="53" t="n">
        <v>1.34</v>
      </c>
      <c r="M26" s="59" t="n">
        <v>2</v>
      </c>
      <c r="N26" s="52" t="s">
        <v>82</v>
      </c>
      <c r="O26" s="61" t="s">
        <v>83</v>
      </c>
      <c r="P26" s="56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</row>
    <row r="27" s="57" customFormat="true" ht="13.5" hidden="false" customHeight="true" outlineLevel="0" collapsed="false">
      <c r="A27" s="43"/>
      <c r="B27" s="0"/>
      <c r="C27" s="58" t="s">
        <v>84</v>
      </c>
      <c r="D27" s="50" t="n">
        <v>17</v>
      </c>
      <c r="E27" s="51" t="n">
        <v>1.642</v>
      </c>
      <c r="F27" s="52" t="n">
        <v>351</v>
      </c>
      <c r="G27" s="52" t="n">
        <v>164239</v>
      </c>
      <c r="H27" s="52" t="n">
        <v>277979.07</v>
      </c>
      <c r="I27" s="53" t="n">
        <v>1.59</v>
      </c>
      <c r="J27" s="53" t="n">
        <v>1.49</v>
      </c>
      <c r="K27" s="53" t="n">
        <v>1.8</v>
      </c>
      <c r="L27" s="53" t="n">
        <v>1.72</v>
      </c>
      <c r="M27" s="59" t="n">
        <v>2</v>
      </c>
      <c r="N27" s="52" t="s">
        <v>85</v>
      </c>
      <c r="O27" s="60" t="s">
        <v>86</v>
      </c>
      <c r="P27" s="56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</row>
    <row r="28" s="57" customFormat="true" ht="13.5" hidden="false" customHeight="true" outlineLevel="0" collapsed="false">
      <c r="A28" s="43"/>
      <c r="B28" s="0"/>
      <c r="C28" s="58" t="s">
        <v>87</v>
      </c>
      <c r="D28" s="50" t="n">
        <v>17</v>
      </c>
      <c r="E28" s="51" t="n">
        <v>12.05</v>
      </c>
      <c r="F28" s="52" t="n">
        <v>3771</v>
      </c>
      <c r="G28" s="52" t="n">
        <v>1204977</v>
      </c>
      <c r="H28" s="52" t="n">
        <v>1472646.66</v>
      </c>
      <c r="I28" s="53" t="n">
        <v>1.13</v>
      </c>
      <c r="J28" s="53" t="n">
        <v>1.11</v>
      </c>
      <c r="K28" s="53" t="n">
        <v>1.31</v>
      </c>
      <c r="L28" s="53" t="n">
        <v>1.28</v>
      </c>
      <c r="M28" s="59" t="n">
        <v>2</v>
      </c>
      <c r="N28" s="52" t="s">
        <v>88</v>
      </c>
      <c r="O28" s="60" t="s">
        <v>89</v>
      </c>
      <c r="P28" s="56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</row>
    <row r="29" s="57" customFormat="true" ht="13.5" hidden="false" customHeight="true" outlineLevel="0" collapsed="false">
      <c r="A29" s="43"/>
      <c r="B29" s="0"/>
      <c r="C29" s="76" t="s">
        <v>90</v>
      </c>
      <c r="D29" s="68" t="n">
        <v>17</v>
      </c>
      <c r="E29" s="69" t="n">
        <v>13.324</v>
      </c>
      <c r="F29" s="70" t="n">
        <v>699</v>
      </c>
      <c r="G29" s="70" t="n">
        <v>1199178</v>
      </c>
      <c r="H29" s="70" t="n">
        <v>2866425.44</v>
      </c>
      <c r="I29" s="71" t="n">
        <v>2.35</v>
      </c>
      <c r="J29" s="71" t="n">
        <v>2.15</v>
      </c>
      <c r="K29" s="71" t="n">
        <v>2.62</v>
      </c>
      <c r="L29" s="71" t="n">
        <v>2.55</v>
      </c>
      <c r="M29" s="77" t="n">
        <v>2</v>
      </c>
      <c r="N29" s="70" t="s">
        <v>91</v>
      </c>
      <c r="O29" s="78" t="s">
        <v>92</v>
      </c>
      <c r="P29" s="56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</row>
    <row r="30" s="57" customFormat="true" ht="13.5" hidden="false" customHeight="true" outlineLevel="0" collapsed="false">
      <c r="A30" s="43"/>
      <c r="B30" s="0"/>
      <c r="C30" s="76" t="s">
        <v>93</v>
      </c>
      <c r="D30" s="68" t="n">
        <v>17</v>
      </c>
      <c r="E30" s="69" t="n">
        <v>14.342</v>
      </c>
      <c r="F30" s="70" t="n">
        <v>1605</v>
      </c>
      <c r="G30" s="70" t="n">
        <v>1282183</v>
      </c>
      <c r="H30" s="70" t="n">
        <v>2826856.22</v>
      </c>
      <c r="I30" s="71" t="n">
        <v>2.16</v>
      </c>
      <c r="J30" s="71" t="n">
        <v>1.81</v>
      </c>
      <c r="K30" s="71" t="n">
        <v>2.37</v>
      </c>
      <c r="L30" s="71" t="n">
        <v>1.85</v>
      </c>
      <c r="M30" s="77" t="n">
        <v>1</v>
      </c>
      <c r="N30" s="70" t="s">
        <v>94</v>
      </c>
      <c r="O30" s="78" t="s">
        <v>95</v>
      </c>
      <c r="P30" s="56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</row>
    <row r="31" s="1" customFormat="true" ht="13.5" hidden="false" customHeight="true" outlineLevel="0" collapsed="false">
      <c r="B31" s="0"/>
      <c r="C31" s="58" t="s">
        <v>96</v>
      </c>
      <c r="D31" s="50" t="n">
        <v>17</v>
      </c>
      <c r="E31" s="51" t="n">
        <v>11.552</v>
      </c>
      <c r="F31" s="52" t="n">
        <v>1186</v>
      </c>
      <c r="G31" s="52" t="n">
        <v>866399</v>
      </c>
      <c r="H31" s="52" t="n">
        <v>1551022.62</v>
      </c>
      <c r="I31" s="53" t="n">
        <v>1.81</v>
      </c>
      <c r="J31" s="53" t="n">
        <v>1.69</v>
      </c>
      <c r="K31" s="53" t="n">
        <v>1.88</v>
      </c>
      <c r="L31" s="53" t="n">
        <v>1.87</v>
      </c>
      <c r="M31" s="59" t="n">
        <v>2</v>
      </c>
      <c r="N31" s="52" t="s">
        <v>97</v>
      </c>
      <c r="O31" s="61" t="s">
        <v>98</v>
      </c>
      <c r="P31" s="56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</row>
    <row r="32" s="57" customFormat="true" ht="13.5" hidden="false" customHeight="true" outlineLevel="0" collapsed="false">
      <c r="A32" s="43"/>
      <c r="B32" s="0"/>
      <c r="C32" s="76" t="s">
        <v>99</v>
      </c>
      <c r="D32" s="68" t="n">
        <v>17</v>
      </c>
      <c r="E32" s="69" t="n">
        <v>49.624</v>
      </c>
      <c r="F32" s="70" t="n">
        <v>1011</v>
      </c>
      <c r="G32" s="70" t="n">
        <v>2977468</v>
      </c>
      <c r="H32" s="70" t="n">
        <v>4558308.69</v>
      </c>
      <c r="I32" s="71" t="n">
        <v>1.47</v>
      </c>
      <c r="J32" s="71" t="n">
        <v>1.46</v>
      </c>
      <c r="K32" s="71" t="n">
        <v>1.7</v>
      </c>
      <c r="L32" s="71" t="n">
        <v>1.54</v>
      </c>
      <c r="M32" s="77" t="n">
        <v>2</v>
      </c>
      <c r="N32" s="70" t="s">
        <v>100</v>
      </c>
      <c r="O32" s="78" t="s">
        <v>101</v>
      </c>
      <c r="P32" s="56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</row>
    <row r="33" s="57" customFormat="true" ht="13.5" hidden="false" customHeight="true" outlineLevel="0" collapsed="false">
      <c r="A33" s="43"/>
      <c r="B33" s="0"/>
      <c r="C33" s="76" t="s">
        <v>102</v>
      </c>
      <c r="D33" s="68" t="n">
        <v>10</v>
      </c>
      <c r="E33" s="69" t="n">
        <v>0.406</v>
      </c>
      <c r="F33" s="70" t="n">
        <v>38</v>
      </c>
      <c r="G33" s="70" t="n">
        <v>20311</v>
      </c>
      <c r="H33" s="70" t="n">
        <v>53106.21</v>
      </c>
      <c r="I33" s="71" t="n">
        <v>2.68</v>
      </c>
      <c r="J33" s="71" t="n">
        <v>2.46</v>
      </c>
      <c r="K33" s="71" t="n">
        <v>2.82</v>
      </c>
      <c r="L33" s="71" t="n">
        <v>2.59</v>
      </c>
      <c r="M33" s="77" t="n">
        <v>1</v>
      </c>
      <c r="N33" s="70" t="s">
        <v>103</v>
      </c>
      <c r="O33" s="78" t="s">
        <v>104</v>
      </c>
      <c r="P33" s="56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</row>
    <row r="34" s="57" customFormat="true" ht="13.5" hidden="false" customHeight="true" outlineLevel="0" collapsed="false">
      <c r="A34" s="43"/>
      <c r="B34" s="0"/>
      <c r="C34" s="76" t="s">
        <v>105</v>
      </c>
      <c r="D34" s="68" t="n">
        <v>17</v>
      </c>
      <c r="E34" s="69" t="n">
        <v>1.637</v>
      </c>
      <c r="F34" s="70" t="n">
        <v>182</v>
      </c>
      <c r="G34" s="70" t="n">
        <v>65480</v>
      </c>
      <c r="H34" s="70" t="n">
        <v>180964.68</v>
      </c>
      <c r="I34" s="71" t="n">
        <v>2.67</v>
      </c>
      <c r="J34" s="71" t="n">
        <v>2.55</v>
      </c>
      <c r="K34" s="71" t="n">
        <v>2.96</v>
      </c>
      <c r="L34" s="71" t="n">
        <v>2.92</v>
      </c>
      <c r="M34" s="77" t="n">
        <v>2</v>
      </c>
      <c r="N34" s="70" t="s">
        <v>106</v>
      </c>
      <c r="O34" s="78" t="s">
        <v>107</v>
      </c>
      <c r="P34" s="56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</row>
    <row r="35" s="57" customFormat="true" ht="13.5" hidden="false" customHeight="true" outlineLevel="0" collapsed="false">
      <c r="A35" s="43"/>
      <c r="B35" s="0"/>
      <c r="C35" s="76" t="s">
        <v>108</v>
      </c>
      <c r="D35" s="68" t="n">
        <v>9</v>
      </c>
      <c r="E35" s="69" t="n">
        <v>7.537</v>
      </c>
      <c r="F35" s="70" t="n">
        <v>39</v>
      </c>
      <c r="G35" s="70" t="n">
        <v>103629</v>
      </c>
      <c r="H35" s="70" t="n">
        <v>298182.58</v>
      </c>
      <c r="I35" s="71" t="n">
        <v>1.6</v>
      </c>
      <c r="J35" s="71" t="n">
        <v>2.7</v>
      </c>
      <c r="K35" s="71" t="n">
        <v>3.04</v>
      </c>
      <c r="L35" s="71" t="n">
        <v>2.98</v>
      </c>
      <c r="M35" s="77" t="n">
        <v>1</v>
      </c>
      <c r="N35" s="70" t="s">
        <v>109</v>
      </c>
      <c r="O35" s="78" t="s">
        <v>110</v>
      </c>
      <c r="P35" s="56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</row>
    <row r="36" s="57" customFormat="true" ht="13.5" hidden="false" customHeight="true" outlineLevel="0" collapsed="false">
      <c r="A36" s="43"/>
      <c r="B36" s="0"/>
      <c r="C36" s="76" t="s">
        <v>111</v>
      </c>
      <c r="D36" s="68" t="n">
        <v>14</v>
      </c>
      <c r="E36" s="69" t="n">
        <v>1.316</v>
      </c>
      <c r="F36" s="70" t="n">
        <v>84</v>
      </c>
      <c r="G36" s="70" t="n">
        <v>13161</v>
      </c>
      <c r="H36" s="70" t="n">
        <v>45227.63</v>
      </c>
      <c r="I36" s="71" t="n">
        <v>2.81</v>
      </c>
      <c r="J36" s="71" t="n">
        <v>2.81</v>
      </c>
      <c r="K36" s="71" t="n">
        <v>4.24</v>
      </c>
      <c r="L36" s="71" t="n">
        <v>4.06</v>
      </c>
      <c r="M36" s="77" t="n">
        <v>2</v>
      </c>
      <c r="N36" s="70" t="s">
        <v>112</v>
      </c>
      <c r="O36" s="78" t="s">
        <v>113</v>
      </c>
      <c r="P36" s="56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</row>
    <row r="37" s="57" customFormat="true" ht="13.5" hidden="false" customHeight="true" outlineLevel="0" collapsed="false">
      <c r="A37" s="43"/>
      <c r="B37" s="0"/>
      <c r="C37" s="58" t="s">
        <v>114</v>
      </c>
      <c r="D37" s="50" t="n">
        <v>7</v>
      </c>
      <c r="E37" s="51" t="n">
        <v>0.397</v>
      </c>
      <c r="F37" s="52" t="n">
        <v>10</v>
      </c>
      <c r="G37" s="52" t="n">
        <v>1984</v>
      </c>
      <c r="H37" s="52" t="n">
        <v>4166.66</v>
      </c>
      <c r="I37" s="53" t="n">
        <v>2.06</v>
      </c>
      <c r="J37" s="53" t="n">
        <v>1.96</v>
      </c>
      <c r="K37" s="53" t="n">
        <v>2.23</v>
      </c>
      <c r="L37" s="53" t="n">
        <v>2.13</v>
      </c>
      <c r="M37" s="59" t="n">
        <v>2</v>
      </c>
      <c r="N37" s="52" t="s">
        <v>115</v>
      </c>
      <c r="O37" s="60" t="s">
        <v>116</v>
      </c>
      <c r="P37" s="56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  <c r="DF37" s="35"/>
      <c r="DG37" s="35"/>
      <c r="DH37" s="35"/>
      <c r="DI37" s="35"/>
      <c r="DJ37" s="35"/>
      <c r="DK37" s="35"/>
      <c r="DL37" s="35"/>
      <c r="DM37" s="35"/>
      <c r="DN37" s="35"/>
      <c r="DO37" s="35"/>
      <c r="DP37" s="35"/>
      <c r="DQ37" s="35"/>
      <c r="DR37" s="35"/>
      <c r="DS37" s="35"/>
      <c r="DT37" s="35"/>
      <c r="DU37" s="35"/>
      <c r="DV37" s="35"/>
      <c r="DW37" s="35"/>
      <c r="DX37" s="35"/>
      <c r="DY37" s="35"/>
      <c r="DZ37" s="35"/>
      <c r="EA37" s="35"/>
      <c r="EB37" s="35"/>
      <c r="EC37" s="35"/>
      <c r="ED37" s="35"/>
      <c r="EE37" s="35"/>
      <c r="EF37" s="35"/>
      <c r="EG37" s="35"/>
      <c r="EH37" s="35"/>
      <c r="EI37" s="35"/>
      <c r="EJ37" s="35"/>
      <c r="EK37" s="35"/>
      <c r="EL37" s="35"/>
      <c r="EM37" s="35"/>
      <c r="EN37" s="35"/>
      <c r="EO37" s="35"/>
      <c r="EP37" s="35"/>
      <c r="EQ37" s="35"/>
      <c r="ER37" s="35"/>
      <c r="ES37" s="35"/>
      <c r="ET37" s="35"/>
      <c r="EU37" s="35"/>
    </row>
    <row r="38" s="57" customFormat="true" ht="13.5" hidden="false" customHeight="true" outlineLevel="0" collapsed="false">
      <c r="A38" s="43"/>
      <c r="B38" s="0"/>
      <c r="C38" s="79" t="s">
        <v>117</v>
      </c>
      <c r="D38" s="80" t="n">
        <v>9</v>
      </c>
      <c r="E38" s="81" t="n">
        <v>0.932</v>
      </c>
      <c r="F38" s="82" t="n">
        <v>36</v>
      </c>
      <c r="G38" s="82" t="n">
        <v>4659</v>
      </c>
      <c r="H38" s="82" t="n">
        <v>12794.35</v>
      </c>
      <c r="I38" s="83" t="n">
        <v>2.84</v>
      </c>
      <c r="J38" s="83" t="n">
        <v>2.7</v>
      </c>
      <c r="K38" s="83" t="n">
        <v>2.96</v>
      </c>
      <c r="L38" s="83" t="n">
        <v>2.87</v>
      </c>
      <c r="M38" s="84" t="n">
        <v>2</v>
      </c>
      <c r="N38" s="82" t="s">
        <v>118</v>
      </c>
      <c r="O38" s="85" t="s">
        <v>119</v>
      </c>
      <c r="P38" s="56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  <c r="DF38" s="35"/>
      <c r="DG38" s="35"/>
      <c r="DH38" s="35"/>
      <c r="DI38" s="35"/>
      <c r="DJ38" s="35"/>
      <c r="DK38" s="35"/>
      <c r="DL38" s="35"/>
      <c r="DM38" s="35"/>
      <c r="DN38" s="35"/>
      <c r="DO38" s="35"/>
      <c r="DP38" s="35"/>
      <c r="DQ38" s="35"/>
      <c r="DR38" s="35"/>
      <c r="DS38" s="35"/>
      <c r="DT38" s="35"/>
      <c r="DU38" s="35"/>
      <c r="DV38" s="35"/>
      <c r="DW38" s="35"/>
      <c r="DX38" s="35"/>
      <c r="DY38" s="35"/>
      <c r="DZ38" s="35"/>
      <c r="EA38" s="35"/>
      <c r="EB38" s="35"/>
      <c r="EC38" s="35"/>
      <c r="ED38" s="35"/>
      <c r="EE38" s="35"/>
      <c r="EF38" s="35"/>
      <c r="EG38" s="35"/>
      <c r="EH38" s="35"/>
      <c r="EI38" s="35"/>
      <c r="EJ38" s="35"/>
      <c r="EK38" s="35"/>
      <c r="EL38" s="35"/>
      <c r="EM38" s="35"/>
      <c r="EN38" s="35"/>
      <c r="EO38" s="35"/>
      <c r="EP38" s="35"/>
      <c r="EQ38" s="35"/>
      <c r="ER38" s="35"/>
      <c r="ES38" s="35"/>
      <c r="ET38" s="35"/>
      <c r="EU38" s="35"/>
    </row>
    <row r="39" s="57" customFormat="true" ht="18.75" hidden="false" customHeight="true" outlineLevel="0" collapsed="false">
      <c r="A39" s="43"/>
      <c r="B39" s="0"/>
      <c r="C39" s="86" t="s">
        <v>120</v>
      </c>
      <c r="D39" s="87" t="s">
        <v>121</v>
      </c>
      <c r="E39" s="88" t="n">
        <v>11.0761016625343</v>
      </c>
      <c r="F39" s="89" t="n">
        <f aca="false">SUM(F14:F38)</f>
        <v>40295</v>
      </c>
      <c r="G39" s="89" t="n">
        <f aca="false">SUM(G14:G38)</f>
        <v>60788595</v>
      </c>
      <c r="H39" s="89" t="n">
        <f aca="false">SUM(H14:H38)</f>
        <v>117257537.86</v>
      </c>
      <c r="I39" s="90" t="s">
        <v>121</v>
      </c>
      <c r="J39" s="90" t="s">
        <v>121</v>
      </c>
      <c r="K39" s="89" t="s">
        <v>121</v>
      </c>
      <c r="L39" s="89" t="s">
        <v>121</v>
      </c>
      <c r="M39" s="89" t="s">
        <v>121</v>
      </c>
      <c r="N39" s="90" t="s">
        <v>121</v>
      </c>
      <c r="O39" s="91" t="s">
        <v>122</v>
      </c>
      <c r="P39" s="56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/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5"/>
      <c r="ET39" s="35"/>
      <c r="EU39" s="35"/>
    </row>
    <row r="40" s="57" customFormat="true" ht="18.75" hidden="false" customHeight="true" outlineLevel="0" collapsed="false">
      <c r="A40" s="43"/>
      <c r="B40" s="0"/>
      <c r="C40" s="92" t="s">
        <v>123</v>
      </c>
      <c r="D40" s="93" t="s">
        <v>124</v>
      </c>
      <c r="E40" s="94" t="s">
        <v>125</v>
      </c>
      <c r="F40" s="95" t="n">
        <f aca="false">+K40</f>
        <v>-55</v>
      </c>
      <c r="G40" s="94" t="s">
        <v>126</v>
      </c>
      <c r="H40" s="96" t="n">
        <f aca="false">+I40</f>
        <v>-0.006</v>
      </c>
      <c r="I40" s="97" t="n">
        <v>-0.006</v>
      </c>
      <c r="J40" s="98" t="s">
        <v>127</v>
      </c>
      <c r="K40" s="99" t="n">
        <v>-55</v>
      </c>
      <c r="L40" s="98" t="s">
        <v>128</v>
      </c>
      <c r="M40" s="100" t="s">
        <v>129</v>
      </c>
      <c r="N40" s="101" t="n">
        <v>9148.9</v>
      </c>
      <c r="O40" s="102" t="s">
        <v>130</v>
      </c>
      <c r="P40" s="56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</row>
    <row r="41" s="35" customFormat="true" ht="18.75" hidden="false" customHeight="true" outlineLevel="0" collapsed="false">
      <c r="A41" s="43"/>
      <c r="B41" s="56"/>
      <c r="C41" s="103" t="s">
        <v>131</v>
      </c>
      <c r="D41" s="104"/>
      <c r="E41" s="105"/>
      <c r="F41" s="106"/>
      <c r="G41" s="106"/>
      <c r="H41" s="106"/>
      <c r="I41" s="107"/>
      <c r="J41" s="107"/>
      <c r="K41" s="107"/>
      <c r="L41" s="107"/>
      <c r="M41" s="108"/>
      <c r="N41" s="106"/>
      <c r="O41" s="109" t="s">
        <v>132</v>
      </c>
      <c r="P41" s="56"/>
    </row>
    <row r="42" customFormat="false" ht="13.5" hidden="false" customHeight="true" outlineLevel="0" collapsed="false">
      <c r="B42" s="0"/>
      <c r="C42" s="62" t="s">
        <v>133</v>
      </c>
      <c r="D42" s="63" t="n">
        <v>17</v>
      </c>
      <c r="E42" s="64" t="n">
        <v>4.785</v>
      </c>
      <c r="F42" s="65" t="n">
        <v>4754</v>
      </c>
      <c r="G42" s="65" t="n">
        <v>10142544</v>
      </c>
      <c r="H42" s="65" t="n">
        <v>23244690.72</v>
      </c>
      <c r="I42" s="66" t="n">
        <v>2.21</v>
      </c>
      <c r="J42" s="66" t="n">
        <v>2.18</v>
      </c>
      <c r="K42" s="66" t="n">
        <v>2.45</v>
      </c>
      <c r="L42" s="66" t="n">
        <v>2.39</v>
      </c>
      <c r="M42" s="110" t="n">
        <v>2</v>
      </c>
      <c r="N42" s="65" t="s">
        <v>134</v>
      </c>
      <c r="O42" s="111" t="s">
        <v>135</v>
      </c>
      <c r="P42" s="56"/>
    </row>
    <row r="43" customFormat="false" ht="13.5" hidden="false" customHeight="true" outlineLevel="0" collapsed="false">
      <c r="B43" s="0"/>
      <c r="C43" s="58" t="s">
        <v>136</v>
      </c>
      <c r="D43" s="50" t="n">
        <v>17</v>
      </c>
      <c r="E43" s="51" t="n">
        <v>2.132</v>
      </c>
      <c r="F43" s="52" t="n">
        <v>3155</v>
      </c>
      <c r="G43" s="52" t="n">
        <v>1172570</v>
      </c>
      <c r="H43" s="52" t="n">
        <v>1349596.21</v>
      </c>
      <c r="I43" s="53" t="n">
        <v>1.15</v>
      </c>
      <c r="J43" s="53" t="n">
        <v>1.12</v>
      </c>
      <c r="K43" s="53" t="n">
        <v>1.19</v>
      </c>
      <c r="L43" s="53" t="n">
        <v>1.14</v>
      </c>
      <c r="M43" s="59" t="n">
        <v>2</v>
      </c>
      <c r="N43" s="52" t="s">
        <v>137</v>
      </c>
      <c r="O43" s="61" t="s">
        <v>138</v>
      </c>
      <c r="P43" s="56"/>
    </row>
    <row r="44" s="1" customFormat="true" ht="13.5" hidden="false" customHeight="true" outlineLevel="0" collapsed="false">
      <c r="B44" s="0"/>
      <c r="C44" s="58" t="s">
        <v>139</v>
      </c>
      <c r="D44" s="50" t="n">
        <v>17</v>
      </c>
      <c r="E44" s="51" t="n">
        <v>3.643</v>
      </c>
      <c r="F44" s="52" t="n">
        <v>1352</v>
      </c>
      <c r="G44" s="52" t="n">
        <v>1821378</v>
      </c>
      <c r="H44" s="52" t="n">
        <v>3248709.53</v>
      </c>
      <c r="I44" s="53" t="n">
        <v>1.68</v>
      </c>
      <c r="J44" s="53" t="n">
        <v>1.68</v>
      </c>
      <c r="K44" s="53" t="n">
        <v>1.86</v>
      </c>
      <c r="L44" s="53" t="n">
        <v>1.8</v>
      </c>
      <c r="M44" s="59" t="n">
        <v>1</v>
      </c>
      <c r="N44" s="52" t="s">
        <v>140</v>
      </c>
      <c r="O44" s="61" t="s">
        <v>141</v>
      </c>
      <c r="P44" s="56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</row>
    <row r="45" s="1" customFormat="true" ht="13.5" hidden="false" customHeight="true" outlineLevel="0" collapsed="false">
      <c r="B45" s="0"/>
      <c r="C45" s="58" t="s">
        <v>142</v>
      </c>
      <c r="D45" s="50" t="n">
        <v>17</v>
      </c>
      <c r="E45" s="51" t="n">
        <v>12.21</v>
      </c>
      <c r="F45" s="52" t="n">
        <v>3277</v>
      </c>
      <c r="G45" s="52" t="n">
        <v>5494593</v>
      </c>
      <c r="H45" s="52" t="n">
        <v>11182338.14</v>
      </c>
      <c r="I45" s="53" t="n">
        <v>1.97</v>
      </c>
      <c r="J45" s="53" t="n">
        <v>1.91</v>
      </c>
      <c r="K45" s="53" t="n">
        <v>2.13</v>
      </c>
      <c r="L45" s="53" t="n">
        <v>2.08</v>
      </c>
      <c r="M45" s="59" t="n">
        <v>1</v>
      </c>
      <c r="N45" s="52" t="s">
        <v>143</v>
      </c>
      <c r="O45" s="61" t="s">
        <v>144</v>
      </c>
      <c r="P45" s="56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</row>
    <row r="46" customFormat="false" ht="13.5" hidden="false" customHeight="true" outlineLevel="0" collapsed="false">
      <c r="B46" s="0"/>
      <c r="C46" s="76" t="s">
        <v>145</v>
      </c>
      <c r="D46" s="68" t="n">
        <v>17</v>
      </c>
      <c r="E46" s="69" t="n">
        <v>3.789</v>
      </c>
      <c r="F46" s="70" t="n">
        <v>673</v>
      </c>
      <c r="G46" s="70" t="n">
        <v>1136608</v>
      </c>
      <c r="H46" s="70" t="n">
        <v>3439367.21</v>
      </c>
      <c r="I46" s="71" t="n">
        <v>3.01</v>
      </c>
      <c r="J46" s="71" t="n">
        <v>2.91</v>
      </c>
      <c r="K46" s="71" t="n">
        <v>3.1</v>
      </c>
      <c r="L46" s="71" t="n">
        <v>2.97</v>
      </c>
      <c r="M46" s="59" t="n">
        <v>2</v>
      </c>
      <c r="N46" s="70" t="s">
        <v>146</v>
      </c>
      <c r="O46" s="61" t="s">
        <v>147</v>
      </c>
      <c r="P46" s="56"/>
    </row>
    <row r="47" s="1" customFormat="true" ht="13.5" hidden="false" customHeight="true" outlineLevel="0" collapsed="false">
      <c r="B47" s="0"/>
      <c r="C47" s="58" t="s">
        <v>148</v>
      </c>
      <c r="D47" s="50" t="n">
        <v>17</v>
      </c>
      <c r="E47" s="51" t="n">
        <v>10.727</v>
      </c>
      <c r="F47" s="52" t="n">
        <v>3109</v>
      </c>
      <c r="G47" s="52" t="n">
        <v>3218163</v>
      </c>
      <c r="H47" s="52" t="n">
        <v>6004920.67</v>
      </c>
      <c r="I47" s="53" t="n">
        <v>1.86</v>
      </c>
      <c r="J47" s="53" t="n">
        <v>1.76</v>
      </c>
      <c r="K47" s="53" t="n">
        <v>1.97</v>
      </c>
      <c r="L47" s="53" t="n">
        <v>1.76</v>
      </c>
      <c r="M47" s="59" t="n">
        <v>2</v>
      </c>
      <c r="N47" s="52" t="s">
        <v>149</v>
      </c>
      <c r="O47" s="61" t="s">
        <v>150</v>
      </c>
      <c r="P47" s="56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</row>
    <row r="48" s="57" customFormat="true" ht="13.5" hidden="false" customHeight="true" outlineLevel="0" collapsed="false">
      <c r="B48" s="0"/>
      <c r="C48" s="58" t="s">
        <v>151</v>
      </c>
      <c r="D48" s="50" t="n">
        <v>17</v>
      </c>
      <c r="E48" s="51" t="n">
        <v>5.137</v>
      </c>
      <c r="F48" s="52" t="n">
        <v>539</v>
      </c>
      <c r="G48" s="52" t="n">
        <v>1284278</v>
      </c>
      <c r="H48" s="52" t="n">
        <v>2952606.76</v>
      </c>
      <c r="I48" s="53" t="n">
        <v>2.3</v>
      </c>
      <c r="J48" s="53" t="n">
        <v>2.19</v>
      </c>
      <c r="K48" s="53" t="n">
        <v>2.42</v>
      </c>
      <c r="L48" s="53" t="n">
        <v>2.4</v>
      </c>
      <c r="M48" s="59" t="n">
        <v>1</v>
      </c>
      <c r="N48" s="52" t="s">
        <v>152</v>
      </c>
      <c r="O48" s="60" t="s">
        <v>153</v>
      </c>
      <c r="P48" s="56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  <c r="EA48" s="35"/>
      <c r="EB48" s="35"/>
      <c r="EC48" s="35"/>
      <c r="ED48" s="35"/>
      <c r="EE48" s="35"/>
      <c r="EF48" s="35"/>
      <c r="EG48" s="35"/>
      <c r="EH48" s="35"/>
      <c r="EI48" s="35"/>
      <c r="EJ48" s="35"/>
      <c r="EK48" s="35"/>
      <c r="EL48" s="35"/>
      <c r="EM48" s="35"/>
      <c r="EN48" s="35"/>
      <c r="EO48" s="35"/>
      <c r="EP48" s="35"/>
      <c r="EQ48" s="35"/>
      <c r="ER48" s="35"/>
      <c r="ES48" s="35"/>
      <c r="ET48" s="35"/>
      <c r="EU48" s="35"/>
    </row>
    <row r="49" s="1" customFormat="true" ht="13.5" hidden="false" customHeight="true" outlineLevel="0" collapsed="false">
      <c r="B49" s="0"/>
      <c r="C49" s="58" t="s">
        <v>154</v>
      </c>
      <c r="D49" s="50" t="n">
        <v>17</v>
      </c>
      <c r="E49" s="51" t="n">
        <v>10.596</v>
      </c>
      <c r="F49" s="52" t="n">
        <v>2756</v>
      </c>
      <c r="G49" s="52" t="n">
        <v>2437113</v>
      </c>
      <c r="H49" s="52" t="n">
        <v>11719091.19</v>
      </c>
      <c r="I49" s="53" t="n">
        <v>4.85</v>
      </c>
      <c r="J49" s="53" t="n">
        <v>4.51</v>
      </c>
      <c r="K49" s="53" t="n">
        <v>5.05</v>
      </c>
      <c r="L49" s="53" t="n">
        <v>4.89</v>
      </c>
      <c r="M49" s="59" t="n">
        <v>1</v>
      </c>
      <c r="N49" s="52" t="s">
        <v>155</v>
      </c>
      <c r="O49" s="61" t="s">
        <v>156</v>
      </c>
      <c r="P49" s="56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</row>
    <row r="50" s="1" customFormat="true" ht="13.5" hidden="false" customHeight="true" outlineLevel="0" collapsed="false">
      <c r="B50" s="0"/>
      <c r="C50" s="58" t="s">
        <v>157</v>
      </c>
      <c r="D50" s="50" t="n">
        <v>17</v>
      </c>
      <c r="E50" s="51" t="n">
        <v>3.191</v>
      </c>
      <c r="F50" s="52" t="n">
        <v>1223</v>
      </c>
      <c r="G50" s="52" t="n">
        <v>638259</v>
      </c>
      <c r="H50" s="52" t="n">
        <v>1466777.33</v>
      </c>
      <c r="I50" s="53" t="n">
        <v>2.21</v>
      </c>
      <c r="J50" s="53" t="n">
        <v>2.18</v>
      </c>
      <c r="K50" s="53" t="n">
        <v>2.46</v>
      </c>
      <c r="L50" s="53" t="n">
        <v>2.36</v>
      </c>
      <c r="M50" s="59" t="n">
        <v>1</v>
      </c>
      <c r="N50" s="52" t="s">
        <v>158</v>
      </c>
      <c r="O50" s="61" t="s">
        <v>159</v>
      </c>
      <c r="P50" s="56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</row>
    <row r="51" s="1" customFormat="true" ht="13.5" hidden="false" customHeight="true" outlineLevel="0" collapsed="false">
      <c r="B51" s="0"/>
      <c r="C51" s="58" t="s">
        <v>160</v>
      </c>
      <c r="D51" s="50" t="n">
        <v>17</v>
      </c>
      <c r="E51" s="51" t="n">
        <v>8.532</v>
      </c>
      <c r="F51" s="52" t="n">
        <v>994</v>
      </c>
      <c r="G51" s="52" t="n">
        <v>1279847</v>
      </c>
      <c r="H51" s="52" t="n">
        <v>1885825.37</v>
      </c>
      <c r="I51" s="53" t="n">
        <v>1.45</v>
      </c>
      <c r="J51" s="53" t="n">
        <v>1.36</v>
      </c>
      <c r="K51" s="53" t="n">
        <v>1.53</v>
      </c>
      <c r="L51" s="53" t="n">
        <v>1.37</v>
      </c>
      <c r="M51" s="110" t="n">
        <v>2</v>
      </c>
      <c r="N51" s="52" t="s">
        <v>161</v>
      </c>
      <c r="O51" s="112" t="s">
        <v>162</v>
      </c>
      <c r="P51" s="56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</row>
    <row r="52" s="57" customFormat="true" ht="13.5" hidden="false" customHeight="true" outlineLevel="0" collapsed="false">
      <c r="A52" s="43"/>
      <c r="B52" s="0"/>
      <c r="C52" s="58" t="s">
        <v>163</v>
      </c>
      <c r="D52" s="50" t="n">
        <v>17</v>
      </c>
      <c r="E52" s="51" t="n">
        <v>21.78</v>
      </c>
      <c r="F52" s="52" t="n">
        <v>4223</v>
      </c>
      <c r="G52" s="52" t="n">
        <v>2613570</v>
      </c>
      <c r="H52" s="52" t="n">
        <v>5598991.75</v>
      </c>
      <c r="I52" s="53" t="n">
        <v>1.92</v>
      </c>
      <c r="J52" s="53" t="n">
        <v>1.87</v>
      </c>
      <c r="K52" s="53" t="n">
        <v>2.33</v>
      </c>
      <c r="L52" s="53" t="n">
        <v>2.12</v>
      </c>
      <c r="M52" s="59" t="n">
        <v>2</v>
      </c>
      <c r="N52" s="52" t="s">
        <v>164</v>
      </c>
      <c r="O52" s="60" t="s">
        <v>165</v>
      </c>
      <c r="P52" s="56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5"/>
      <c r="ET52" s="35"/>
      <c r="EU52" s="35"/>
    </row>
    <row r="53" customFormat="false" ht="13.5" hidden="false" customHeight="true" outlineLevel="0" collapsed="false">
      <c r="B53" s="0"/>
      <c r="C53" s="58" t="s">
        <v>166</v>
      </c>
      <c r="D53" s="50" t="n">
        <v>17</v>
      </c>
      <c r="E53" s="51" t="n">
        <v>9.049</v>
      </c>
      <c r="F53" s="52" t="n">
        <v>995</v>
      </c>
      <c r="G53" s="52" t="n">
        <v>1085868</v>
      </c>
      <c r="H53" s="52" t="n">
        <v>1436918.34</v>
      </c>
      <c r="I53" s="53" t="n">
        <v>1.31</v>
      </c>
      <c r="J53" s="53" t="n">
        <v>1.26</v>
      </c>
      <c r="K53" s="53" t="n">
        <v>1.36</v>
      </c>
      <c r="L53" s="53" t="n">
        <v>1.3</v>
      </c>
      <c r="M53" s="59" t="n">
        <v>2</v>
      </c>
      <c r="N53" s="52" t="s">
        <v>167</v>
      </c>
      <c r="O53" s="61" t="s">
        <v>168</v>
      </c>
      <c r="P53" s="56"/>
    </row>
    <row r="54" s="75" customFormat="true" ht="13.5" hidden="false" customHeight="true" outlineLevel="0" collapsed="false">
      <c r="A54" s="43"/>
      <c r="B54" s="0"/>
      <c r="C54" s="58" t="s">
        <v>169</v>
      </c>
      <c r="D54" s="50" t="n">
        <v>17</v>
      </c>
      <c r="E54" s="51" t="n">
        <v>19.432</v>
      </c>
      <c r="F54" s="52" t="n">
        <v>1933</v>
      </c>
      <c r="G54" s="52" t="n">
        <v>2282023</v>
      </c>
      <c r="H54" s="52" t="n">
        <v>7690577.86</v>
      </c>
      <c r="I54" s="53" t="n">
        <v>3.26</v>
      </c>
      <c r="J54" s="53" t="n">
        <v>3.1</v>
      </c>
      <c r="K54" s="53" t="n">
        <v>3.5</v>
      </c>
      <c r="L54" s="53" t="n">
        <v>3.41</v>
      </c>
      <c r="M54" s="59" t="n">
        <v>1</v>
      </c>
      <c r="N54" s="52" t="s">
        <v>170</v>
      </c>
      <c r="O54" s="61" t="s">
        <v>171</v>
      </c>
      <c r="P54" s="56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4"/>
      <c r="CX54" s="74"/>
      <c r="CY54" s="74"/>
      <c r="CZ54" s="74"/>
      <c r="DA54" s="74"/>
      <c r="DB54" s="74"/>
      <c r="DC54" s="74"/>
      <c r="DD54" s="74"/>
      <c r="DE54" s="74"/>
      <c r="DF54" s="74"/>
      <c r="DG54" s="74"/>
      <c r="DH54" s="74"/>
      <c r="DI54" s="74"/>
      <c r="DJ54" s="74"/>
      <c r="DK54" s="74"/>
      <c r="DL54" s="74"/>
      <c r="DM54" s="74"/>
      <c r="DN54" s="74"/>
      <c r="DO54" s="74"/>
      <c r="DP54" s="74"/>
      <c r="DQ54" s="74"/>
      <c r="DR54" s="74"/>
      <c r="DS54" s="74"/>
      <c r="DT54" s="74"/>
      <c r="DU54" s="74"/>
      <c r="DV54" s="74"/>
      <c r="DW54" s="74"/>
      <c r="DX54" s="74"/>
      <c r="DY54" s="74"/>
      <c r="DZ54" s="74"/>
      <c r="EA54" s="74"/>
      <c r="EB54" s="74"/>
      <c r="EC54" s="74"/>
      <c r="ED54" s="74"/>
      <c r="EE54" s="74"/>
      <c r="EF54" s="74"/>
      <c r="EG54" s="74"/>
      <c r="EH54" s="74"/>
      <c r="EI54" s="74"/>
      <c r="EJ54" s="74"/>
      <c r="EK54" s="74"/>
      <c r="EL54" s="74"/>
      <c r="EM54" s="74"/>
      <c r="EN54" s="74"/>
      <c r="EO54" s="74"/>
      <c r="EP54" s="74"/>
      <c r="EQ54" s="74"/>
      <c r="ER54" s="74"/>
      <c r="ES54" s="74"/>
      <c r="ET54" s="74"/>
      <c r="EU54" s="74"/>
    </row>
    <row r="55" customFormat="false" ht="13.5" hidden="false" customHeight="true" outlineLevel="0" collapsed="false">
      <c r="B55" s="0"/>
      <c r="C55" s="58" t="s">
        <v>172</v>
      </c>
      <c r="D55" s="50" t="n">
        <v>17</v>
      </c>
      <c r="E55" s="51" t="n">
        <v>6.086</v>
      </c>
      <c r="F55" s="52" t="n">
        <v>492</v>
      </c>
      <c r="G55" s="52" t="n">
        <v>669407</v>
      </c>
      <c r="H55" s="52" t="n">
        <v>882176.14</v>
      </c>
      <c r="I55" s="53" t="n">
        <v>1.18</v>
      </c>
      <c r="J55" s="53" t="n">
        <v>1.18</v>
      </c>
      <c r="K55" s="53" t="n">
        <v>1.4</v>
      </c>
      <c r="L55" s="53" t="n">
        <v>1.27</v>
      </c>
      <c r="M55" s="59" t="n">
        <v>2</v>
      </c>
      <c r="N55" s="52" t="s">
        <v>173</v>
      </c>
      <c r="O55" s="61" t="s">
        <v>174</v>
      </c>
      <c r="P55" s="56"/>
    </row>
    <row r="56" s="57" customFormat="true" ht="13.5" hidden="false" customHeight="true" outlineLevel="0" collapsed="false">
      <c r="B56" s="0"/>
      <c r="C56" s="58" t="s">
        <v>175</v>
      </c>
      <c r="D56" s="50" t="n">
        <v>17</v>
      </c>
      <c r="E56" s="51" t="n">
        <v>77.542</v>
      </c>
      <c r="F56" s="52" t="n">
        <v>3401</v>
      </c>
      <c r="G56" s="52" t="n">
        <v>7754161</v>
      </c>
      <c r="H56" s="52" t="n">
        <v>12173556.14</v>
      </c>
      <c r="I56" s="53" t="n">
        <v>1.58</v>
      </c>
      <c r="J56" s="53" t="n">
        <v>1.47</v>
      </c>
      <c r="K56" s="53" t="n">
        <v>1.72</v>
      </c>
      <c r="L56" s="53" t="n">
        <v>1.54</v>
      </c>
      <c r="M56" s="59" t="n">
        <v>1</v>
      </c>
      <c r="N56" s="52" t="s">
        <v>176</v>
      </c>
      <c r="O56" s="113" t="s">
        <v>177</v>
      </c>
      <c r="P56" s="56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  <c r="DF56" s="35"/>
      <c r="DG56" s="35"/>
      <c r="DH56" s="35"/>
      <c r="DI56" s="35"/>
      <c r="DJ56" s="35"/>
      <c r="DK56" s="35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5"/>
      <c r="DY56" s="35"/>
      <c r="DZ56" s="35"/>
      <c r="EA56" s="35"/>
      <c r="EB56" s="35"/>
      <c r="EC56" s="35"/>
      <c r="ED56" s="35"/>
      <c r="EE56" s="35"/>
      <c r="EF56" s="35"/>
      <c r="EG56" s="35"/>
      <c r="EH56" s="35"/>
      <c r="EI56" s="35"/>
      <c r="EJ56" s="35"/>
      <c r="EK56" s="35"/>
      <c r="EL56" s="35"/>
      <c r="EM56" s="35"/>
      <c r="EN56" s="35"/>
      <c r="EO56" s="35"/>
      <c r="EP56" s="35"/>
      <c r="EQ56" s="35"/>
      <c r="ER56" s="35"/>
      <c r="ES56" s="35"/>
      <c r="ET56" s="35"/>
      <c r="EU56" s="35"/>
    </row>
    <row r="57" customFormat="false" ht="13.5" hidden="false" customHeight="true" outlineLevel="0" collapsed="false">
      <c r="B57" s="0"/>
      <c r="C57" s="58" t="s">
        <v>178</v>
      </c>
      <c r="D57" s="50" t="n">
        <v>17</v>
      </c>
      <c r="E57" s="51" t="n">
        <v>1.44</v>
      </c>
      <c r="F57" s="52" t="n">
        <v>313</v>
      </c>
      <c r="G57" s="52" t="n">
        <v>144024</v>
      </c>
      <c r="H57" s="52" t="n">
        <v>183005.94</v>
      </c>
      <c r="I57" s="53" t="n">
        <v>1.24</v>
      </c>
      <c r="J57" s="53" t="n">
        <v>1.21</v>
      </c>
      <c r="K57" s="53" t="n">
        <v>1.34</v>
      </c>
      <c r="L57" s="53" t="n">
        <v>1.29</v>
      </c>
      <c r="M57" s="59" t="n">
        <v>2</v>
      </c>
      <c r="N57" s="52" t="s">
        <v>179</v>
      </c>
      <c r="O57" s="113" t="s">
        <v>180</v>
      </c>
      <c r="P57" s="56"/>
    </row>
    <row r="58" customFormat="false" ht="13.5" hidden="false" customHeight="true" outlineLevel="0" collapsed="false">
      <c r="B58" s="0"/>
      <c r="C58" s="58" t="s">
        <v>181</v>
      </c>
      <c r="D58" s="50" t="n">
        <v>17</v>
      </c>
      <c r="E58" s="51" t="n">
        <v>2.849</v>
      </c>
      <c r="F58" s="52" t="n">
        <v>262</v>
      </c>
      <c r="G58" s="52" t="n">
        <v>284799</v>
      </c>
      <c r="H58" s="52" t="n">
        <v>3216709.32</v>
      </c>
      <c r="I58" s="53" t="n">
        <v>11.5</v>
      </c>
      <c r="J58" s="53" t="n">
        <v>11</v>
      </c>
      <c r="K58" s="53" t="n">
        <v>11.52</v>
      </c>
      <c r="L58" s="53" t="n">
        <v>11.25</v>
      </c>
      <c r="M58" s="59" t="n">
        <v>1</v>
      </c>
      <c r="N58" s="52" t="s">
        <v>182</v>
      </c>
      <c r="O58" s="61" t="s">
        <v>183</v>
      </c>
      <c r="P58" s="56"/>
    </row>
    <row r="59" customFormat="false" ht="13.5" hidden="false" customHeight="true" outlineLevel="0" collapsed="false">
      <c r="B59" s="0"/>
      <c r="C59" s="58" t="s">
        <v>184</v>
      </c>
      <c r="D59" s="50" t="n">
        <v>17</v>
      </c>
      <c r="E59" s="51" t="n">
        <v>4.767</v>
      </c>
      <c r="F59" s="52" t="n">
        <v>360</v>
      </c>
      <c r="G59" s="52" t="n">
        <v>357500</v>
      </c>
      <c r="H59" s="52" t="n">
        <v>738045.16</v>
      </c>
      <c r="I59" s="53" t="n">
        <v>2.06</v>
      </c>
      <c r="J59" s="53" t="n">
        <v>1.95</v>
      </c>
      <c r="K59" s="53" t="n">
        <v>2.13</v>
      </c>
      <c r="L59" s="53" t="n">
        <v>2.04</v>
      </c>
      <c r="M59" s="59" t="n">
        <v>1</v>
      </c>
      <c r="N59" s="52" t="s">
        <v>185</v>
      </c>
      <c r="O59" s="61" t="s">
        <v>186</v>
      </c>
      <c r="P59" s="56"/>
    </row>
    <row r="60" customFormat="false" ht="13.5" hidden="false" customHeight="true" outlineLevel="0" collapsed="false">
      <c r="B60" s="0"/>
      <c r="C60" s="58" t="s">
        <v>187</v>
      </c>
      <c r="D60" s="50" t="n">
        <v>17</v>
      </c>
      <c r="E60" s="51" t="n">
        <v>17.422</v>
      </c>
      <c r="F60" s="52" t="n">
        <v>1627</v>
      </c>
      <c r="G60" s="52" t="n">
        <v>1306613</v>
      </c>
      <c r="H60" s="52" t="n">
        <v>3038466.12</v>
      </c>
      <c r="I60" s="53" t="n">
        <v>2.15</v>
      </c>
      <c r="J60" s="53" t="n">
        <v>2.1</v>
      </c>
      <c r="K60" s="53" t="n">
        <v>2.54</v>
      </c>
      <c r="L60" s="53" t="n">
        <v>2.27</v>
      </c>
      <c r="M60" s="59" t="n">
        <v>2</v>
      </c>
      <c r="N60" s="52" t="s">
        <v>188</v>
      </c>
      <c r="O60" s="61" t="s">
        <v>189</v>
      </c>
      <c r="P60" s="56"/>
    </row>
    <row r="61" customFormat="false" ht="13.5" hidden="false" customHeight="true" outlineLevel="0" collapsed="false">
      <c r="B61" s="0"/>
      <c r="C61" s="58" t="s">
        <v>190</v>
      </c>
      <c r="D61" s="50" t="n">
        <v>17</v>
      </c>
      <c r="E61" s="51" t="n">
        <v>26.113</v>
      </c>
      <c r="F61" s="52" t="n">
        <v>1724</v>
      </c>
      <c r="G61" s="52" t="n">
        <v>1827876</v>
      </c>
      <c r="H61" s="52" t="n">
        <v>4512996.33</v>
      </c>
      <c r="I61" s="53" t="n">
        <v>2.36</v>
      </c>
      <c r="J61" s="53" t="n">
        <v>2.31</v>
      </c>
      <c r="K61" s="53" t="n">
        <v>2.56</v>
      </c>
      <c r="L61" s="53" t="n">
        <v>2.39</v>
      </c>
      <c r="M61" s="59" t="n">
        <v>1</v>
      </c>
      <c r="N61" s="52" t="s">
        <v>191</v>
      </c>
      <c r="O61" s="61" t="s">
        <v>192</v>
      </c>
      <c r="P61" s="56"/>
    </row>
    <row r="62" customFormat="false" ht="13.5" hidden="false" customHeight="true" outlineLevel="0" collapsed="false">
      <c r="B62" s="0"/>
      <c r="C62" s="58" t="s">
        <v>193</v>
      </c>
      <c r="D62" s="50" t="n">
        <v>17</v>
      </c>
      <c r="E62" s="51" t="n">
        <v>5.468</v>
      </c>
      <c r="F62" s="52" t="n">
        <v>530</v>
      </c>
      <c r="G62" s="52" t="n">
        <v>328067</v>
      </c>
      <c r="H62" s="52" t="n">
        <v>838114.48</v>
      </c>
      <c r="I62" s="53" t="n">
        <v>2.58</v>
      </c>
      <c r="J62" s="53" t="n">
        <v>2.48</v>
      </c>
      <c r="K62" s="53" t="n">
        <v>2.67</v>
      </c>
      <c r="L62" s="53" t="n">
        <v>2.62</v>
      </c>
      <c r="M62" s="59" t="n">
        <v>1</v>
      </c>
      <c r="N62" s="52" t="s">
        <v>194</v>
      </c>
      <c r="O62" s="61" t="s">
        <v>195</v>
      </c>
      <c r="P62" s="56"/>
    </row>
    <row r="63" s="75" customFormat="true" ht="13.5" hidden="false" customHeight="true" outlineLevel="0" collapsed="false">
      <c r="A63" s="48"/>
      <c r="B63" s="0"/>
      <c r="C63" s="58" t="s">
        <v>196</v>
      </c>
      <c r="D63" s="50" t="n">
        <v>17</v>
      </c>
      <c r="E63" s="51" t="n">
        <v>8.297</v>
      </c>
      <c r="F63" s="52" t="n">
        <v>751</v>
      </c>
      <c r="G63" s="52" t="n">
        <v>497790</v>
      </c>
      <c r="H63" s="52" t="n">
        <v>939808.91</v>
      </c>
      <c r="I63" s="53" t="n">
        <v>1.8</v>
      </c>
      <c r="J63" s="53" t="n">
        <v>1.77</v>
      </c>
      <c r="K63" s="53" t="n">
        <v>2.02</v>
      </c>
      <c r="L63" s="53" t="n">
        <v>1.97</v>
      </c>
      <c r="M63" s="59" t="n">
        <v>2</v>
      </c>
      <c r="N63" s="52" t="s">
        <v>197</v>
      </c>
      <c r="O63" s="61" t="s">
        <v>198</v>
      </c>
      <c r="P63" s="56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  <c r="CV63" s="74"/>
      <c r="CW63" s="74"/>
      <c r="CX63" s="74"/>
      <c r="CY63" s="74"/>
      <c r="CZ63" s="74"/>
      <c r="DA63" s="74"/>
      <c r="DB63" s="74"/>
      <c r="DC63" s="74"/>
      <c r="DD63" s="74"/>
      <c r="DE63" s="74"/>
      <c r="DF63" s="74"/>
      <c r="DG63" s="74"/>
      <c r="DH63" s="74"/>
      <c r="DI63" s="74"/>
      <c r="DJ63" s="74"/>
      <c r="DK63" s="74"/>
      <c r="DL63" s="74"/>
      <c r="DM63" s="74"/>
      <c r="DN63" s="74"/>
      <c r="DO63" s="74"/>
      <c r="DP63" s="74"/>
      <c r="DQ63" s="74"/>
      <c r="DR63" s="74"/>
      <c r="DS63" s="74"/>
      <c r="DT63" s="74"/>
      <c r="DU63" s="74"/>
      <c r="DV63" s="74"/>
      <c r="DW63" s="74"/>
      <c r="DX63" s="74"/>
      <c r="DY63" s="74"/>
      <c r="DZ63" s="74"/>
      <c r="EA63" s="74"/>
      <c r="EB63" s="74"/>
      <c r="EC63" s="74"/>
      <c r="ED63" s="74"/>
      <c r="EE63" s="74"/>
      <c r="EF63" s="74"/>
      <c r="EG63" s="74"/>
      <c r="EH63" s="74"/>
      <c r="EI63" s="74"/>
      <c r="EJ63" s="74"/>
      <c r="EK63" s="74"/>
      <c r="EL63" s="74"/>
      <c r="EM63" s="74"/>
      <c r="EN63" s="74"/>
      <c r="EO63" s="74"/>
      <c r="EP63" s="74"/>
      <c r="EQ63" s="74"/>
      <c r="ER63" s="74"/>
      <c r="ES63" s="74"/>
      <c r="ET63" s="74"/>
      <c r="EU63" s="74"/>
    </row>
    <row r="64" s="75" customFormat="true" ht="13.5" hidden="false" customHeight="true" outlineLevel="0" collapsed="false">
      <c r="A64" s="48"/>
      <c r="B64" s="0"/>
      <c r="C64" s="58" t="s">
        <v>199</v>
      </c>
      <c r="D64" s="50" t="n">
        <v>17</v>
      </c>
      <c r="E64" s="51" t="n">
        <v>14.721</v>
      </c>
      <c r="F64" s="52" t="n">
        <v>1015</v>
      </c>
      <c r="G64" s="52" t="n">
        <v>588821</v>
      </c>
      <c r="H64" s="52" t="n">
        <v>1847524.76</v>
      </c>
      <c r="I64" s="53" t="n">
        <v>3.02</v>
      </c>
      <c r="J64" s="53" t="n">
        <v>2.74</v>
      </c>
      <c r="K64" s="53" t="n">
        <v>3.69</v>
      </c>
      <c r="L64" s="53" t="n">
        <v>3.58</v>
      </c>
      <c r="M64" s="59" t="n">
        <v>2</v>
      </c>
      <c r="N64" s="52" t="s">
        <v>200</v>
      </c>
      <c r="O64" s="61" t="s">
        <v>201</v>
      </c>
      <c r="P64" s="56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  <c r="CV64" s="74"/>
      <c r="CW64" s="74"/>
      <c r="CX64" s="74"/>
      <c r="CY64" s="74"/>
      <c r="CZ64" s="74"/>
      <c r="DA64" s="74"/>
      <c r="DB64" s="74"/>
      <c r="DC64" s="74"/>
      <c r="DD64" s="74"/>
      <c r="DE64" s="74"/>
      <c r="DF64" s="74"/>
      <c r="DG64" s="74"/>
      <c r="DH64" s="74"/>
      <c r="DI64" s="74"/>
      <c r="DJ64" s="74"/>
      <c r="DK64" s="74"/>
      <c r="DL64" s="74"/>
      <c r="DM64" s="74"/>
      <c r="DN64" s="74"/>
      <c r="DO64" s="74"/>
      <c r="DP64" s="74"/>
      <c r="DQ64" s="74"/>
      <c r="DR64" s="74"/>
      <c r="DS64" s="74"/>
      <c r="DT64" s="74"/>
      <c r="DU64" s="74"/>
      <c r="DV64" s="74"/>
      <c r="DW64" s="74"/>
      <c r="DX64" s="74"/>
      <c r="DY64" s="74"/>
      <c r="DZ64" s="74"/>
      <c r="EA64" s="74"/>
      <c r="EB64" s="74"/>
      <c r="EC64" s="74"/>
      <c r="ED64" s="74"/>
      <c r="EE64" s="74"/>
      <c r="EF64" s="74"/>
      <c r="EG64" s="74"/>
      <c r="EH64" s="74"/>
      <c r="EI64" s="74"/>
      <c r="EJ64" s="74"/>
      <c r="EK64" s="74"/>
      <c r="EL64" s="74"/>
      <c r="EM64" s="74"/>
      <c r="EN64" s="74"/>
      <c r="EO64" s="74"/>
      <c r="EP64" s="74"/>
      <c r="EQ64" s="74"/>
      <c r="ER64" s="74"/>
      <c r="ES64" s="74"/>
      <c r="ET64" s="74"/>
      <c r="EU64" s="74"/>
    </row>
    <row r="65" s="75" customFormat="true" ht="13.5" hidden="false" customHeight="true" outlineLevel="0" collapsed="false">
      <c r="A65" s="48"/>
      <c r="B65" s="0"/>
      <c r="C65" s="58" t="s">
        <v>202</v>
      </c>
      <c r="D65" s="50" t="n">
        <v>17</v>
      </c>
      <c r="E65" s="51" t="n">
        <v>15.295</v>
      </c>
      <c r="F65" s="52" t="n">
        <v>909</v>
      </c>
      <c r="G65" s="52" t="n">
        <v>458857</v>
      </c>
      <c r="H65" s="52" t="n">
        <v>809639.05</v>
      </c>
      <c r="I65" s="53" t="n">
        <v>1.68</v>
      </c>
      <c r="J65" s="53" t="n">
        <v>1.67</v>
      </c>
      <c r="K65" s="53" t="n">
        <v>1.9</v>
      </c>
      <c r="L65" s="53" t="n">
        <v>1.88</v>
      </c>
      <c r="M65" s="59" t="n">
        <v>2</v>
      </c>
      <c r="N65" s="52" t="s">
        <v>203</v>
      </c>
      <c r="O65" s="61" t="s">
        <v>204</v>
      </c>
      <c r="P65" s="56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  <c r="CV65" s="74"/>
      <c r="CW65" s="74"/>
      <c r="CX65" s="74"/>
      <c r="CY65" s="74"/>
      <c r="CZ65" s="74"/>
      <c r="DA65" s="74"/>
      <c r="DB65" s="74"/>
      <c r="DC65" s="74"/>
      <c r="DD65" s="74"/>
      <c r="DE65" s="74"/>
      <c r="DF65" s="74"/>
      <c r="DG65" s="74"/>
      <c r="DH65" s="74"/>
      <c r="DI65" s="74"/>
      <c r="DJ65" s="74"/>
      <c r="DK65" s="74"/>
      <c r="DL65" s="74"/>
      <c r="DM65" s="74"/>
      <c r="DN65" s="74"/>
      <c r="DO65" s="74"/>
      <c r="DP65" s="74"/>
      <c r="DQ65" s="74"/>
      <c r="DR65" s="74"/>
      <c r="DS65" s="74"/>
      <c r="DT65" s="74"/>
      <c r="DU65" s="74"/>
      <c r="DV65" s="74"/>
      <c r="DW65" s="74"/>
      <c r="DX65" s="74"/>
      <c r="DY65" s="74"/>
      <c r="DZ65" s="74"/>
      <c r="EA65" s="74"/>
      <c r="EB65" s="74"/>
      <c r="EC65" s="74"/>
      <c r="ED65" s="74"/>
      <c r="EE65" s="74"/>
      <c r="EF65" s="74"/>
      <c r="EG65" s="74"/>
      <c r="EH65" s="74"/>
      <c r="EI65" s="74"/>
      <c r="EJ65" s="74"/>
      <c r="EK65" s="74"/>
      <c r="EL65" s="74"/>
      <c r="EM65" s="74"/>
      <c r="EN65" s="74"/>
      <c r="EO65" s="74"/>
      <c r="EP65" s="74"/>
      <c r="EQ65" s="74"/>
      <c r="ER65" s="74"/>
      <c r="ES65" s="74"/>
      <c r="ET65" s="74"/>
      <c r="EU65" s="74"/>
    </row>
    <row r="66" s="1" customFormat="true" ht="13.5" hidden="false" customHeight="true" outlineLevel="0" collapsed="false">
      <c r="B66" s="0"/>
      <c r="C66" s="58" t="s">
        <v>205</v>
      </c>
      <c r="D66" s="50" t="n">
        <v>17</v>
      </c>
      <c r="E66" s="51" t="n">
        <v>21.35</v>
      </c>
      <c r="F66" s="52" t="n">
        <v>642</v>
      </c>
      <c r="G66" s="52" t="n">
        <v>640508</v>
      </c>
      <c r="H66" s="52" t="n">
        <v>1424785.12</v>
      </c>
      <c r="I66" s="53" t="n">
        <v>2.19</v>
      </c>
      <c r="J66" s="53" t="n">
        <v>2.12</v>
      </c>
      <c r="K66" s="53" t="n">
        <v>2.39</v>
      </c>
      <c r="L66" s="53" t="n">
        <v>2.34</v>
      </c>
      <c r="M66" s="59" t="n">
        <v>2</v>
      </c>
      <c r="N66" s="52" t="s">
        <v>206</v>
      </c>
      <c r="O66" s="61" t="s">
        <v>207</v>
      </c>
      <c r="P66" s="56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</row>
    <row r="67" s="1" customFormat="true" ht="13.5" hidden="false" customHeight="true" outlineLevel="0" collapsed="false">
      <c r="B67" s="0"/>
      <c r="C67" s="58" t="s">
        <v>208</v>
      </c>
      <c r="D67" s="50" t="n">
        <v>17</v>
      </c>
      <c r="E67" s="51" t="n">
        <v>7.846</v>
      </c>
      <c r="F67" s="52" t="n">
        <v>349</v>
      </c>
      <c r="G67" s="52" t="n">
        <v>156917</v>
      </c>
      <c r="H67" s="50" t="n">
        <v>364855.91</v>
      </c>
      <c r="I67" s="51" t="n">
        <v>2.27</v>
      </c>
      <c r="J67" s="53" t="n">
        <v>2.17</v>
      </c>
      <c r="K67" s="53" t="n">
        <v>2.48</v>
      </c>
      <c r="L67" s="53" t="n">
        <v>2.3</v>
      </c>
      <c r="M67" s="59" t="n">
        <v>2</v>
      </c>
      <c r="N67" s="52" t="s">
        <v>209</v>
      </c>
      <c r="O67" s="61" t="s">
        <v>210</v>
      </c>
      <c r="P67" s="56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</row>
    <row r="68" s="1" customFormat="true" ht="13.5" hidden="false" customHeight="true" outlineLevel="0" collapsed="false">
      <c r="B68" s="0"/>
      <c r="C68" s="114" t="s">
        <v>211</v>
      </c>
      <c r="D68" s="115" t="n">
        <v>17</v>
      </c>
      <c r="E68" s="116" t="n">
        <v>7.485</v>
      </c>
      <c r="F68" s="117" t="n">
        <v>365</v>
      </c>
      <c r="G68" s="117" t="n">
        <v>149690</v>
      </c>
      <c r="H68" s="117" t="n">
        <v>294409.96</v>
      </c>
      <c r="I68" s="118" t="n">
        <v>1.89</v>
      </c>
      <c r="J68" s="118" t="n">
        <v>1.88</v>
      </c>
      <c r="K68" s="118" t="n">
        <v>2.11</v>
      </c>
      <c r="L68" s="118" t="n">
        <v>2.06</v>
      </c>
      <c r="M68" s="119" t="n">
        <v>2</v>
      </c>
      <c r="N68" s="117" t="s">
        <v>212</v>
      </c>
      <c r="O68" s="120" t="s">
        <v>213</v>
      </c>
      <c r="P68" s="56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</row>
    <row r="69" s="1" customFormat="true" ht="13.5" hidden="false" customHeight="true" outlineLevel="0" collapsed="false">
      <c r="B69" s="0"/>
      <c r="C69" s="58" t="s">
        <v>214</v>
      </c>
      <c r="D69" s="50" t="n">
        <v>8</v>
      </c>
      <c r="E69" s="51" t="n">
        <v>21.506</v>
      </c>
      <c r="F69" s="52" t="n">
        <v>24</v>
      </c>
      <c r="G69" s="52" t="n">
        <v>258074</v>
      </c>
      <c r="H69" s="52" t="n">
        <v>713660.16</v>
      </c>
      <c r="I69" s="53" t="n">
        <v>2.75</v>
      </c>
      <c r="J69" s="53" t="n">
        <v>2.58</v>
      </c>
      <c r="K69" s="53" t="n">
        <v>2.84</v>
      </c>
      <c r="L69" s="53" t="n">
        <v>2.75</v>
      </c>
      <c r="M69" s="59" t="n">
        <v>1</v>
      </c>
      <c r="N69" s="52" t="s">
        <v>215</v>
      </c>
      <c r="O69" s="61" t="s">
        <v>216</v>
      </c>
      <c r="P69" s="56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</row>
    <row r="70" s="1" customFormat="true" ht="13.5" hidden="false" customHeight="true" outlineLevel="0" collapsed="false">
      <c r="B70" s="0"/>
      <c r="C70" s="79" t="s">
        <v>217</v>
      </c>
      <c r="D70" s="80" t="n">
        <v>9</v>
      </c>
      <c r="E70" s="81" t="n">
        <v>2.467</v>
      </c>
      <c r="F70" s="82" t="n">
        <v>46</v>
      </c>
      <c r="G70" s="82" t="n">
        <v>12334</v>
      </c>
      <c r="H70" s="82" t="n">
        <v>39814.94</v>
      </c>
      <c r="I70" s="83" t="n">
        <v>3.01</v>
      </c>
      <c r="J70" s="83" t="n">
        <v>2.94</v>
      </c>
      <c r="K70" s="83" t="n">
        <v>3.4</v>
      </c>
      <c r="L70" s="83" t="n">
        <v>3.33</v>
      </c>
      <c r="M70" s="84" t="n">
        <v>2</v>
      </c>
      <c r="N70" s="82" t="s">
        <v>218</v>
      </c>
      <c r="O70" s="121" t="s">
        <v>219</v>
      </c>
      <c r="P70" s="56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</row>
    <row r="71" s="1" customFormat="true" ht="15.75" hidden="false" customHeight="true" outlineLevel="0" collapsed="false">
      <c r="B71" s="0"/>
      <c r="C71" s="86" t="s">
        <v>120</v>
      </c>
      <c r="D71" s="87" t="s">
        <v>121</v>
      </c>
      <c r="E71" s="88" t="n">
        <v>9.11273190393716</v>
      </c>
      <c r="F71" s="89" t="n">
        <f aca="false">SUM(F42:F70)</f>
        <v>41793</v>
      </c>
      <c r="G71" s="89" t="n">
        <f aca="false">SUM(G42:G70)</f>
        <v>50042252</v>
      </c>
      <c r="H71" s="89" t="n">
        <f aca="false">SUM(H42:H70)</f>
        <v>113237979.52</v>
      </c>
      <c r="I71" s="90" t="s">
        <v>121</v>
      </c>
      <c r="J71" s="90" t="s">
        <v>121</v>
      </c>
      <c r="K71" s="89" t="s">
        <v>121</v>
      </c>
      <c r="L71" s="89" t="s">
        <v>121</v>
      </c>
      <c r="M71" s="89" t="s">
        <v>121</v>
      </c>
      <c r="N71" s="90" t="s">
        <v>121</v>
      </c>
      <c r="O71" s="91" t="s">
        <v>122</v>
      </c>
      <c r="P71" s="56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</row>
    <row r="72" s="1" customFormat="true" ht="16.5" hidden="false" customHeight="true" outlineLevel="0" collapsed="false">
      <c r="B72" s="0"/>
      <c r="C72" s="92" t="s">
        <v>220</v>
      </c>
      <c r="D72" s="93" t="s">
        <v>124</v>
      </c>
      <c r="E72" s="94" t="s">
        <v>125</v>
      </c>
      <c r="F72" s="95" t="n">
        <f aca="false">+K72</f>
        <v>-293</v>
      </c>
      <c r="G72" s="94" t="s">
        <v>126</v>
      </c>
      <c r="H72" s="96" t="n">
        <f aca="false">+I72</f>
        <v>-0.0361</v>
      </c>
      <c r="I72" s="97" t="n">
        <v>-0.0361</v>
      </c>
      <c r="J72" s="98" t="s">
        <v>127</v>
      </c>
      <c r="K72" s="99" t="n">
        <v>-293</v>
      </c>
      <c r="L72" s="98" t="s">
        <v>128</v>
      </c>
      <c r="M72" s="100"/>
      <c r="N72" s="101" t="n">
        <v>7823.7</v>
      </c>
      <c r="O72" s="102" t="s">
        <v>130</v>
      </c>
      <c r="P72" s="56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</row>
    <row r="73" customFormat="false" ht="12.75" hidden="false" customHeight="true" outlineLevel="0" collapsed="false"/>
    <row r="74" s="1" customFormat="true" ht="16.5" hidden="false" customHeight="true" outlineLevel="0" collapsed="false">
      <c r="B74" s="0"/>
      <c r="C74" s="86" t="s">
        <v>221</v>
      </c>
      <c r="D74" s="87" t="s">
        <v>121</v>
      </c>
      <c r="E74" s="88" t="n">
        <v>5.38658890466494</v>
      </c>
      <c r="F74" s="89" t="n">
        <v>105600</v>
      </c>
      <c r="G74" s="89" t="n">
        <v>144272832</v>
      </c>
      <c r="H74" s="89" t="n">
        <v>429181434</v>
      </c>
      <c r="I74" s="90" t="s">
        <v>121</v>
      </c>
      <c r="J74" s="90" t="s">
        <v>121</v>
      </c>
      <c r="K74" s="89" t="s">
        <v>121</v>
      </c>
      <c r="L74" s="89" t="s">
        <v>121</v>
      </c>
      <c r="M74" s="89" t="s">
        <v>121</v>
      </c>
      <c r="N74" s="90" t="s">
        <v>121</v>
      </c>
      <c r="O74" s="122" t="s">
        <v>222</v>
      </c>
      <c r="P74" s="56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</row>
    <row r="75" s="1" customFormat="true" ht="16.5" hidden="false" customHeight="true" outlineLevel="0" collapsed="false">
      <c r="B75" s="0"/>
      <c r="C75" s="123" t="s">
        <v>223</v>
      </c>
      <c r="D75" s="93" t="s">
        <v>124</v>
      </c>
      <c r="E75" s="94" t="s">
        <v>125</v>
      </c>
      <c r="F75" s="95" t="n">
        <f aca="false">+K75</f>
        <v>122</v>
      </c>
      <c r="G75" s="94" t="s">
        <v>126</v>
      </c>
      <c r="H75" s="96" t="n">
        <f aca="false">+I75</f>
        <v>0.0244</v>
      </c>
      <c r="I75" s="97" t="n">
        <v>0.0244</v>
      </c>
      <c r="J75" s="98" t="s">
        <v>127</v>
      </c>
      <c r="K75" s="99" t="n">
        <v>122</v>
      </c>
      <c r="L75" s="98" t="s">
        <v>128</v>
      </c>
      <c r="M75" s="100" t="s">
        <v>129</v>
      </c>
      <c r="N75" s="101" t="n">
        <v>5131</v>
      </c>
      <c r="O75" s="102" t="s">
        <v>224</v>
      </c>
      <c r="P75" s="56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</row>
    <row r="76" s="57" customFormat="true" ht="16.5" hidden="false" customHeight="true" outlineLevel="0" collapsed="false">
      <c r="B76" s="124"/>
      <c r="C76" s="125" t="s">
        <v>225</v>
      </c>
      <c r="D76" s="125"/>
      <c r="E76" s="125"/>
      <c r="F76" s="125"/>
      <c r="G76" s="125"/>
      <c r="H76" s="125"/>
      <c r="I76" s="126" t="s">
        <v>226</v>
      </c>
      <c r="J76" s="126"/>
      <c r="K76" s="126"/>
      <c r="L76" s="126"/>
      <c r="M76" s="126"/>
      <c r="N76" s="126"/>
      <c r="O76" s="126"/>
      <c r="P76" s="127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  <c r="CW76" s="35"/>
      <c r="CX76" s="35"/>
      <c r="CY76" s="35"/>
      <c r="CZ76" s="35"/>
      <c r="DA76" s="35"/>
      <c r="DB76" s="35"/>
      <c r="DC76" s="35"/>
      <c r="DD76" s="35"/>
      <c r="DE76" s="35"/>
      <c r="DF76" s="35"/>
      <c r="DG76" s="35"/>
      <c r="DH76" s="35"/>
      <c r="DI76" s="35"/>
      <c r="DJ76" s="35"/>
      <c r="DK76" s="35"/>
      <c r="DL76" s="35"/>
      <c r="DM76" s="35"/>
      <c r="DN76" s="35"/>
      <c r="DO76" s="35"/>
      <c r="DP76" s="35"/>
      <c r="DQ76" s="35"/>
      <c r="DR76" s="35"/>
      <c r="DS76" s="35"/>
      <c r="DT76" s="35"/>
      <c r="DU76" s="35"/>
      <c r="DV76" s="35"/>
      <c r="DW76" s="35"/>
      <c r="DX76" s="35"/>
      <c r="DY76" s="35"/>
      <c r="DZ76" s="35"/>
      <c r="EA76" s="35"/>
      <c r="EB76" s="35"/>
      <c r="EC76" s="35"/>
      <c r="ED76" s="35"/>
      <c r="EE76" s="35"/>
      <c r="EF76" s="35"/>
      <c r="EG76" s="35"/>
      <c r="EH76" s="35"/>
      <c r="EI76" s="35"/>
      <c r="EJ76" s="35"/>
      <c r="EK76" s="35"/>
      <c r="EL76" s="35"/>
      <c r="EM76" s="35"/>
      <c r="EN76" s="35"/>
      <c r="EO76" s="35"/>
      <c r="EP76" s="35"/>
      <c r="EQ76" s="35"/>
      <c r="ER76" s="35"/>
      <c r="ES76" s="35"/>
      <c r="ET76" s="35"/>
      <c r="EU76" s="35"/>
    </row>
    <row r="77" customFormat="false" ht="21" hidden="false" customHeight="true" outlineLevel="0" collapsed="false">
      <c r="B77" s="0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5"/>
    </row>
    <row r="78" customFormat="false" ht="17.25" hidden="false" customHeight="true" outlineLevel="0" collapsed="false">
      <c r="B78" s="0"/>
      <c r="C78" s="128"/>
      <c r="D78" s="129"/>
      <c r="E78" s="129"/>
      <c r="F78" s="130"/>
      <c r="G78" s="129"/>
      <c r="H78" s="129"/>
      <c r="I78" s="129"/>
      <c r="J78" s="129"/>
      <c r="K78" s="131"/>
      <c r="L78" s="131"/>
      <c r="M78" s="131"/>
      <c r="N78" s="132"/>
      <c r="O78" s="133"/>
    </row>
    <row r="79" customFormat="false" ht="15.75" hidden="false" customHeight="false" outlineLevel="0" collapsed="false">
      <c r="B79" s="0"/>
      <c r="C79" s="128"/>
      <c r="D79" s="129"/>
      <c r="E79" s="129"/>
      <c r="F79" s="130"/>
      <c r="G79" s="129"/>
      <c r="H79" s="129"/>
      <c r="I79" s="129"/>
      <c r="J79" s="129"/>
      <c r="K79" s="131"/>
      <c r="L79" s="131"/>
      <c r="M79" s="131"/>
      <c r="N79" s="132"/>
      <c r="O79" s="134"/>
    </row>
    <row r="80" customFormat="false" ht="15.75" hidden="false" customHeight="false" outlineLevel="0" collapsed="false">
      <c r="B80" s="0"/>
      <c r="C80" s="128"/>
      <c r="D80" s="129"/>
      <c r="E80" s="129"/>
      <c r="F80" s="130"/>
      <c r="G80" s="129"/>
      <c r="H80" s="129"/>
      <c r="I80" s="129"/>
      <c r="J80" s="129"/>
      <c r="K80" s="131"/>
      <c r="L80" s="131"/>
      <c r="M80" s="131"/>
      <c r="N80" s="135"/>
      <c r="O80" s="134"/>
    </row>
    <row r="81" s="1" customFormat="true" ht="12.75" hidden="false" customHeight="false" outlineLevel="0" collapsed="false">
      <c r="B81" s="0"/>
      <c r="O81" s="2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76:H76"/>
    <mergeCell ref="I76:O76"/>
  </mergeCells>
  <printOptions headings="false" gridLines="false" gridLinesSet="true" horizontalCentered="true" verticalCentered="true"/>
  <pageMargins left="0.39375" right="0.25" top="0.309722222222222" bottom="0.1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7-12-04T12:20:56Z</cp:lastPrinted>
  <dcterms:modified xsi:type="dcterms:W3CDTF">2008-01-09T09:12:08Z</dcterms:modified>
  <cp:revision>0</cp:revision>
  <dc:subject/>
  <dc:title/>
</cp:coreProperties>
</file>