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9">
  <si>
    <t xml:space="preserve">CONT- TABLE ( 3 )  تابع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961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280.4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181.9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63.1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BATELCO JORDAN</t>
  </si>
  <si>
    <t xml:space="preserve">FTGR</t>
  </si>
  <si>
    <t xml:space="preserve">بتلكو الأردن</t>
  </si>
  <si>
    <t xml:space="preserve">Price Index =2392.7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858.9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كانون الأول 2007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DECEMBER  2007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7</v>
      </c>
      <c r="E14" s="53" t="n">
        <v>0.481</v>
      </c>
      <c r="F14" s="54" t="n">
        <v>234</v>
      </c>
      <c r="G14" s="54" t="n">
        <v>105778</v>
      </c>
      <c r="H14" s="54" t="n">
        <v>132120.68</v>
      </c>
      <c r="I14" s="55" t="n">
        <v>1.2</v>
      </c>
      <c r="J14" s="55" t="n">
        <v>1.19</v>
      </c>
      <c r="K14" s="55" t="n">
        <v>1.31</v>
      </c>
      <c r="L14" s="55" t="n">
        <v>1.29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6</v>
      </c>
      <c r="E15" s="60" t="n">
        <v>2.513</v>
      </c>
      <c r="F15" s="61" t="n">
        <v>369</v>
      </c>
      <c r="G15" s="61" t="n">
        <v>376942</v>
      </c>
      <c r="H15" s="61" t="n">
        <v>513452.09</v>
      </c>
      <c r="I15" s="62" t="n">
        <v>1.31</v>
      </c>
      <c r="J15" s="62" t="n">
        <v>1.3</v>
      </c>
      <c r="K15" s="62" t="n">
        <v>1.47</v>
      </c>
      <c r="L15" s="62" t="n">
        <v>1.46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17</v>
      </c>
      <c r="E16" s="67" t="n">
        <v>24.797</v>
      </c>
      <c r="F16" s="68" t="n">
        <v>923</v>
      </c>
      <c r="G16" s="68" t="n">
        <v>1115872</v>
      </c>
      <c r="H16" s="68" t="n">
        <v>2917019.46</v>
      </c>
      <c r="I16" s="69" t="n">
        <v>2.67</v>
      </c>
      <c r="J16" s="69" t="n">
        <v>2.29</v>
      </c>
      <c r="K16" s="69" t="n">
        <v>2.78</v>
      </c>
      <c r="L16" s="69" t="n">
        <v>2.44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3.85202891566265</v>
      </c>
      <c r="F17" s="74" t="n">
        <f aca="false">SUM(F14:F16)</f>
        <v>1526</v>
      </c>
      <c r="G17" s="74" t="n">
        <f aca="false">SUM(G14:G16)</f>
        <v>1598592</v>
      </c>
      <c r="H17" s="74" t="n">
        <f aca="false">SUM(H14:H16)</f>
        <v>3562592.23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59</v>
      </c>
      <c r="G18" s="80" t="s">
        <v>60</v>
      </c>
      <c r="H18" s="82" t="n">
        <f aca="false">+I18</f>
        <v>-0.058</v>
      </c>
      <c r="I18" s="83" t="n">
        <v>-0.058</v>
      </c>
      <c r="J18" s="84" t="s">
        <v>61</v>
      </c>
      <c r="K18" s="85" t="n">
        <v>-59</v>
      </c>
      <c r="L18" s="84" t="s">
        <v>62</v>
      </c>
      <c r="M18" s="86" t="s">
        <v>63</v>
      </c>
      <c r="N18" s="87" t="n">
        <v>961.8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6</v>
      </c>
      <c r="E21" s="108" t="n">
        <v>0.1</v>
      </c>
      <c r="F21" s="109" t="n">
        <v>90</v>
      </c>
      <c r="G21" s="109" t="n">
        <v>40398</v>
      </c>
      <c r="H21" s="109" t="n">
        <v>178201.38</v>
      </c>
      <c r="I21" s="110" t="n">
        <v>4.45</v>
      </c>
      <c r="J21" s="110" t="n">
        <v>4.25</v>
      </c>
      <c r="K21" s="110" t="n">
        <v>4.56</v>
      </c>
      <c r="L21" s="110" t="n">
        <v>4.28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2</v>
      </c>
      <c r="E22" s="108" t="n">
        <v>0.021</v>
      </c>
      <c r="F22" s="109" t="n">
        <v>7</v>
      </c>
      <c r="G22" s="109" t="n">
        <v>3300</v>
      </c>
      <c r="H22" s="109" t="n">
        <v>10533</v>
      </c>
      <c r="I22" s="110" t="n">
        <v>3.15</v>
      </c>
      <c r="J22" s="110" t="n">
        <v>3.15</v>
      </c>
      <c r="K22" s="110" t="n">
        <v>3.21</v>
      </c>
      <c r="L22" s="110" t="n">
        <v>3.37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17</v>
      </c>
      <c r="E23" s="108" t="n">
        <v>11.967</v>
      </c>
      <c r="F23" s="109" t="n">
        <v>1628</v>
      </c>
      <c r="G23" s="109" t="n">
        <v>1795075</v>
      </c>
      <c r="H23" s="109" t="n">
        <v>2849598.31</v>
      </c>
      <c r="I23" s="110" t="n">
        <v>1.49</v>
      </c>
      <c r="J23" s="110" t="n">
        <v>1.49</v>
      </c>
      <c r="K23" s="110" t="n">
        <v>1.66</v>
      </c>
      <c r="L23" s="110" t="n">
        <v>1.57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</v>
      </c>
      <c r="E24" s="108" t="n">
        <v>0.001</v>
      </c>
      <c r="F24" s="109" t="n">
        <v>1</v>
      </c>
      <c r="G24" s="109" t="n">
        <v>100</v>
      </c>
      <c r="H24" s="109" t="n">
        <v>300</v>
      </c>
      <c r="I24" s="110" t="n">
        <v>3</v>
      </c>
      <c r="J24" s="110" t="n">
        <v>3</v>
      </c>
      <c r="K24" s="110" t="n">
        <v>3</v>
      </c>
      <c r="L24" s="110" t="n">
        <v>2.95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8</v>
      </c>
      <c r="E25" s="108" t="n">
        <v>0.064</v>
      </c>
      <c r="F25" s="109" t="n">
        <v>18</v>
      </c>
      <c r="G25" s="109" t="n">
        <v>9610</v>
      </c>
      <c r="H25" s="109" t="n">
        <v>29507.5</v>
      </c>
      <c r="I25" s="110" t="n">
        <v>2.9</v>
      </c>
      <c r="J25" s="110" t="n">
        <v>2.9</v>
      </c>
      <c r="K25" s="110" t="n">
        <v>3.38</v>
      </c>
      <c r="L25" s="110" t="n">
        <v>3.22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1</v>
      </c>
      <c r="E26" s="108" t="n">
        <v>0.174</v>
      </c>
      <c r="F26" s="109" t="n">
        <v>31</v>
      </c>
      <c r="G26" s="109" t="n">
        <v>14707</v>
      </c>
      <c r="H26" s="109" t="n">
        <v>43307.81</v>
      </c>
      <c r="I26" s="110" t="n">
        <v>3.09</v>
      </c>
      <c r="J26" s="110" t="n">
        <v>2.85</v>
      </c>
      <c r="K26" s="110" t="n">
        <v>3.22</v>
      </c>
      <c r="L26" s="110" t="n">
        <v>2.95</v>
      </c>
      <c r="M26" s="111" t="n">
        <v>2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69419413503069</v>
      </c>
      <c r="F27" s="74" t="n">
        <f aca="false">SUM(F21:F26)</f>
        <v>1775</v>
      </c>
      <c r="G27" s="74" t="n">
        <f aca="false">SUM(G21:G26)</f>
        <v>1863190</v>
      </c>
      <c r="H27" s="74" t="n">
        <f aca="false">SUM(H21:H26)</f>
        <v>3111448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9</v>
      </c>
      <c r="G28" s="80" t="s">
        <v>60</v>
      </c>
      <c r="H28" s="82" t="n">
        <f aca="false">+I28</f>
        <v>0.0028</v>
      </c>
      <c r="I28" s="83" t="n">
        <v>0.0028</v>
      </c>
      <c r="J28" s="84" t="s">
        <v>61</v>
      </c>
      <c r="K28" s="85" t="n">
        <v>9</v>
      </c>
      <c r="L28" s="84" t="s">
        <v>62</v>
      </c>
      <c r="M28" s="86" t="s">
        <v>63</v>
      </c>
      <c r="N28" s="87" t="n">
        <v>3280.4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3</v>
      </c>
      <c r="E31" s="127" t="n">
        <v>0.002</v>
      </c>
      <c r="F31" s="128" t="n">
        <v>5</v>
      </c>
      <c r="G31" s="128" t="n">
        <v>2155</v>
      </c>
      <c r="H31" s="128" t="n">
        <v>4301.95</v>
      </c>
      <c r="I31" s="129" t="n">
        <v>2.05</v>
      </c>
      <c r="J31" s="129" t="n">
        <v>1.99</v>
      </c>
      <c r="K31" s="130" t="n">
        <v>2.08</v>
      </c>
      <c r="L31" s="130" t="n">
        <v>1.99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6</v>
      </c>
      <c r="E32" s="108" t="n">
        <v>0.034</v>
      </c>
      <c r="F32" s="109" t="n">
        <v>13</v>
      </c>
      <c r="G32" s="109" t="n">
        <v>15360</v>
      </c>
      <c r="H32" s="109" t="n">
        <v>33554</v>
      </c>
      <c r="I32" s="110" t="n">
        <v>2.19</v>
      </c>
      <c r="J32" s="110" t="n">
        <v>2.09</v>
      </c>
      <c r="K32" s="132" t="n">
        <v>2.24</v>
      </c>
      <c r="L32" s="132" t="n">
        <v>2.14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7</v>
      </c>
      <c r="E33" s="108" t="n">
        <v>4.761</v>
      </c>
      <c r="F33" s="109" t="n">
        <v>962</v>
      </c>
      <c r="G33" s="109" t="n">
        <v>2056922</v>
      </c>
      <c r="H33" s="109" t="n">
        <v>2361663.33</v>
      </c>
      <c r="I33" s="110" t="n">
        <v>1.14</v>
      </c>
      <c r="J33" s="110" t="n">
        <v>1.11</v>
      </c>
      <c r="K33" s="132" t="n">
        <v>1.2</v>
      </c>
      <c r="L33" s="132" t="n">
        <v>1.16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17</v>
      </c>
      <c r="E34" s="108" t="n">
        <v>23.53</v>
      </c>
      <c r="F34" s="109" t="n">
        <v>3986</v>
      </c>
      <c r="G34" s="109" t="n">
        <v>9412033</v>
      </c>
      <c r="H34" s="109" t="n">
        <v>14740219.17</v>
      </c>
      <c r="I34" s="110" t="n">
        <v>1.4</v>
      </c>
      <c r="J34" s="110" t="n">
        <v>1.29</v>
      </c>
      <c r="K34" s="132" t="n">
        <v>1.74</v>
      </c>
      <c r="L34" s="132" t="n">
        <v>1.28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2</v>
      </c>
      <c r="E35" s="108" t="n">
        <v>0.122</v>
      </c>
      <c r="F35" s="109" t="n">
        <v>56</v>
      </c>
      <c r="G35" s="109" t="n">
        <v>30545</v>
      </c>
      <c r="H35" s="109" t="n">
        <v>82049.55</v>
      </c>
      <c r="I35" s="110" t="n">
        <v>2.68</v>
      </c>
      <c r="J35" s="110" t="n">
        <v>2.58</v>
      </c>
      <c r="K35" s="132" t="n">
        <v>2.9</v>
      </c>
      <c r="L35" s="132" t="n">
        <v>2.77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6</v>
      </c>
      <c r="E36" s="108" t="n">
        <v>0.061</v>
      </c>
      <c r="F36" s="109" t="n">
        <v>24</v>
      </c>
      <c r="G36" s="109" t="n">
        <v>10430</v>
      </c>
      <c r="H36" s="109" t="n">
        <v>63578.22</v>
      </c>
      <c r="I36" s="110" t="n">
        <v>7</v>
      </c>
      <c r="J36" s="110" t="n">
        <v>5.42</v>
      </c>
      <c r="K36" s="132" t="n">
        <v>7</v>
      </c>
      <c r="L36" s="132" t="n">
        <v>6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5</v>
      </c>
      <c r="E37" s="108" t="n">
        <v>1.659</v>
      </c>
      <c r="F37" s="109" t="n">
        <v>181</v>
      </c>
      <c r="G37" s="109" t="n">
        <v>265519</v>
      </c>
      <c r="H37" s="109" t="n">
        <v>346664.93</v>
      </c>
      <c r="I37" s="110" t="n">
        <v>1.28</v>
      </c>
      <c r="J37" s="110" t="n">
        <v>1.26</v>
      </c>
      <c r="K37" s="132" t="n">
        <v>1.38</v>
      </c>
      <c r="L37" s="132" t="n">
        <v>1.25</v>
      </c>
      <c r="M37" s="133" t="n">
        <v>2</v>
      </c>
      <c r="N37" s="109" t="s">
        <v>107</v>
      </c>
      <c r="O37" s="134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4</v>
      </c>
      <c r="E38" s="108" t="n">
        <v>0.082</v>
      </c>
      <c r="F38" s="109" t="n">
        <v>18</v>
      </c>
      <c r="G38" s="109" t="n">
        <v>8182</v>
      </c>
      <c r="H38" s="109" t="n">
        <v>41435</v>
      </c>
      <c r="I38" s="110" t="n">
        <v>5.25</v>
      </c>
      <c r="J38" s="110" t="n">
        <v>5</v>
      </c>
      <c r="K38" s="132" t="n">
        <v>5.25</v>
      </c>
      <c r="L38" s="132" t="n">
        <v>4.93</v>
      </c>
      <c r="M38" s="133" t="n">
        <v>2</v>
      </c>
      <c r="N38" s="109" t="s">
        <v>110</v>
      </c>
      <c r="O38" s="134" t="s">
        <v>87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17</v>
      </c>
      <c r="E39" s="108" t="n">
        <v>14.685</v>
      </c>
      <c r="F39" s="109" t="n">
        <v>2237</v>
      </c>
      <c r="G39" s="109" t="n">
        <v>1468490</v>
      </c>
      <c r="H39" s="109" t="n">
        <v>1571218.83</v>
      </c>
      <c r="I39" s="110" t="n">
        <v>1.01</v>
      </c>
      <c r="J39" s="110" t="n">
        <v>1.01</v>
      </c>
      <c r="K39" s="132" t="n">
        <v>1.11</v>
      </c>
      <c r="L39" s="132" t="n">
        <v>1.08</v>
      </c>
      <c r="M39" s="133" t="n">
        <v>2</v>
      </c>
      <c r="N39" s="109" t="s">
        <v>112</v>
      </c>
      <c r="O39" s="134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17</v>
      </c>
      <c r="E40" s="108" t="n">
        <v>17.535</v>
      </c>
      <c r="F40" s="109" t="n">
        <v>390</v>
      </c>
      <c r="G40" s="109" t="n">
        <v>263030</v>
      </c>
      <c r="H40" s="109" t="n">
        <v>684626.43</v>
      </c>
      <c r="I40" s="110" t="n">
        <v>2.58</v>
      </c>
      <c r="J40" s="110" t="n">
        <v>2.41</v>
      </c>
      <c r="K40" s="132" t="n">
        <v>2.7</v>
      </c>
      <c r="L40" s="132" t="n">
        <v>2.62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5" t="n">
        <v>4.04252380952381</v>
      </c>
      <c r="F41" s="74" t="n">
        <f aca="false">SUM(F31:F40)</f>
        <v>7872</v>
      </c>
      <c r="G41" s="74" t="n">
        <f aca="false">SUM(G31:G40)</f>
        <v>13532666</v>
      </c>
      <c r="H41" s="74" t="n">
        <f aca="false">SUM(H31:H40)</f>
        <v>19929311.41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6" t="s">
        <v>117</v>
      </c>
      <c r="D42" s="79" t="s">
        <v>118</v>
      </c>
      <c r="E42" s="80" t="s">
        <v>59</v>
      </c>
      <c r="F42" s="81" t="n">
        <f aca="false">+K42</f>
        <v>98</v>
      </c>
      <c r="G42" s="80" t="s">
        <v>60</v>
      </c>
      <c r="H42" s="82" t="n">
        <f aca="false">+I42</f>
        <v>0.0471</v>
      </c>
      <c r="I42" s="83" t="n">
        <v>0.0471</v>
      </c>
      <c r="J42" s="84" t="s">
        <v>61</v>
      </c>
      <c r="K42" s="85" t="n">
        <v>98</v>
      </c>
      <c r="L42" s="84" t="s">
        <v>62</v>
      </c>
      <c r="M42" s="86" t="s">
        <v>63</v>
      </c>
      <c r="N42" s="87" t="n">
        <v>2181.9</v>
      </c>
      <c r="O42" s="88" t="s">
        <v>64</v>
      </c>
      <c r="P42" s="113"/>
      <c r="Q42" s="77"/>
    </row>
    <row r="43" customFormat="false" ht="10.5" hidden="false" customHeight="true" outlineLevel="0" collapsed="false">
      <c r="A43" s="137"/>
      <c r="C43" s="138"/>
      <c r="D43" s="139"/>
      <c r="E43" s="140"/>
      <c r="F43" s="141"/>
      <c r="G43" s="141"/>
      <c r="H43" s="141"/>
      <c r="I43" s="141"/>
      <c r="J43" s="141"/>
      <c r="K43" s="141"/>
      <c r="L43" s="142"/>
      <c r="M43" s="141"/>
      <c r="N43" s="143"/>
      <c r="O43" s="144"/>
    </row>
    <row r="44" s="16" customFormat="true" ht="15.75" hidden="false" customHeight="true" outlineLevel="0" collapsed="false">
      <c r="A44" s="145"/>
      <c r="B44" s="3"/>
      <c r="C44" s="146" t="s">
        <v>119</v>
      </c>
      <c r="D44" s="147"/>
      <c r="E44" s="148"/>
      <c r="F44" s="149"/>
      <c r="G44" s="149"/>
      <c r="H44" s="149"/>
      <c r="I44" s="150"/>
      <c r="J44" s="150"/>
      <c r="K44" s="151"/>
      <c r="L44" s="151"/>
      <c r="M44" s="152"/>
      <c r="N44" s="152"/>
      <c r="O44" s="153" t="s">
        <v>120</v>
      </c>
      <c r="P44" s="116"/>
      <c r="Q44" s="154"/>
    </row>
    <row r="45" customFormat="false" ht="14.25" hidden="false" customHeight="true" outlineLevel="0" collapsed="false">
      <c r="A45" s="145"/>
      <c r="B45" s="155"/>
      <c r="C45" s="125" t="s">
        <v>121</v>
      </c>
      <c r="D45" s="126" t="n">
        <v>6</v>
      </c>
      <c r="E45" s="127" t="n">
        <v>0.829</v>
      </c>
      <c r="F45" s="128" t="n">
        <v>2784</v>
      </c>
      <c r="G45" s="128" t="n">
        <v>699800</v>
      </c>
      <c r="H45" s="128" t="n">
        <v>2180220.14</v>
      </c>
      <c r="I45" s="129" t="n">
        <v>3</v>
      </c>
      <c r="J45" s="129" t="n">
        <v>2.87</v>
      </c>
      <c r="K45" s="129" t="n">
        <v>3.22</v>
      </c>
      <c r="L45" s="129" t="n">
        <v>1</v>
      </c>
      <c r="M45" s="111" t="n">
        <v>1</v>
      </c>
      <c r="N45" s="128" t="s">
        <v>122</v>
      </c>
      <c r="O45" s="131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16</v>
      </c>
      <c r="E46" s="108" t="n">
        <v>1.552</v>
      </c>
      <c r="F46" s="109" t="n">
        <v>404</v>
      </c>
      <c r="G46" s="109" t="n">
        <v>204843</v>
      </c>
      <c r="H46" s="109" t="n">
        <v>548424.24</v>
      </c>
      <c r="I46" s="110" t="n">
        <v>2.56</v>
      </c>
      <c r="J46" s="110" t="n">
        <v>2.55</v>
      </c>
      <c r="K46" s="132" t="n">
        <v>2.75</v>
      </c>
      <c r="L46" s="132" t="n">
        <v>2.62</v>
      </c>
      <c r="M46" s="133" t="n">
        <v>1</v>
      </c>
      <c r="N46" s="109" t="s">
        <v>125</v>
      </c>
      <c r="O46" s="134" t="s">
        <v>126</v>
      </c>
      <c r="P46" s="113"/>
      <c r="Q46" s="77"/>
    </row>
    <row r="47" customFormat="false" ht="14.25" hidden="false" customHeight="true" outlineLevel="0" collapsed="false">
      <c r="A47" s="145"/>
      <c r="B47" s="155"/>
      <c r="C47" s="125" t="s">
        <v>127</v>
      </c>
      <c r="D47" s="126" t="n">
        <v>16</v>
      </c>
      <c r="E47" s="127" t="n">
        <v>1.06</v>
      </c>
      <c r="F47" s="128" t="n">
        <v>150</v>
      </c>
      <c r="G47" s="128" t="n">
        <v>128045</v>
      </c>
      <c r="H47" s="128" t="n">
        <v>301546.52</v>
      </c>
      <c r="I47" s="129" t="n">
        <v>2.44</v>
      </c>
      <c r="J47" s="129" t="n">
        <v>2.3</v>
      </c>
      <c r="K47" s="129" t="n">
        <v>2.44</v>
      </c>
      <c r="L47" s="129" t="n">
        <v>2.36</v>
      </c>
      <c r="M47" s="111" t="n">
        <v>1</v>
      </c>
      <c r="N47" s="128" t="s">
        <v>128</v>
      </c>
      <c r="O47" s="131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17</v>
      </c>
      <c r="E48" s="127" t="n">
        <v>6.972</v>
      </c>
      <c r="F48" s="128" t="n">
        <v>1507</v>
      </c>
      <c r="G48" s="128" t="n">
        <v>836651</v>
      </c>
      <c r="H48" s="128" t="n">
        <v>1386705.46</v>
      </c>
      <c r="I48" s="129" t="n">
        <v>1.67</v>
      </c>
      <c r="J48" s="129" t="n">
        <v>1.51</v>
      </c>
      <c r="K48" s="129" t="n">
        <v>1.78</v>
      </c>
      <c r="L48" s="129" t="n">
        <v>1.74</v>
      </c>
      <c r="M48" s="111" t="n">
        <v>2</v>
      </c>
      <c r="N48" s="128" t="s">
        <v>131</v>
      </c>
      <c r="O48" s="131" t="s">
        <v>132</v>
      </c>
      <c r="P48" s="113"/>
      <c r="Q48" s="77"/>
    </row>
    <row r="49" customFormat="false" ht="14.25" hidden="false" customHeight="true" outlineLevel="0" collapsed="false">
      <c r="A49" s="145"/>
      <c r="B49" s="155"/>
      <c r="C49" s="125" t="s">
        <v>133</v>
      </c>
      <c r="D49" s="126" t="n">
        <v>17</v>
      </c>
      <c r="E49" s="127" t="n">
        <v>112.865</v>
      </c>
      <c r="F49" s="128" t="n">
        <v>8497</v>
      </c>
      <c r="G49" s="128" t="n">
        <v>12415139</v>
      </c>
      <c r="H49" s="128" t="n">
        <v>28837950.05</v>
      </c>
      <c r="I49" s="129" t="n">
        <v>2.35</v>
      </c>
      <c r="J49" s="129" t="n">
        <v>2.1</v>
      </c>
      <c r="K49" s="129" t="n">
        <v>2.47</v>
      </c>
      <c r="L49" s="129" t="n">
        <v>2.14</v>
      </c>
      <c r="M49" s="111" t="n">
        <v>1</v>
      </c>
      <c r="N49" s="128" t="s">
        <v>134</v>
      </c>
      <c r="O49" s="131" t="s">
        <v>135</v>
      </c>
      <c r="P49" s="113"/>
      <c r="Q49" s="77"/>
    </row>
    <row r="50" customFormat="false" ht="14.25" hidden="false" customHeight="true" outlineLevel="0" collapsed="false">
      <c r="A50" s="145"/>
      <c r="B50" s="155"/>
      <c r="C50" s="125" t="s">
        <v>136</v>
      </c>
      <c r="D50" s="126" t="n">
        <v>15</v>
      </c>
      <c r="E50" s="127" t="n">
        <v>1.569</v>
      </c>
      <c r="F50" s="128" t="n">
        <v>184</v>
      </c>
      <c r="G50" s="128" t="n">
        <v>169408</v>
      </c>
      <c r="H50" s="128" t="n">
        <v>387790.04</v>
      </c>
      <c r="I50" s="129" t="n">
        <v>2.24</v>
      </c>
      <c r="J50" s="129" t="n">
        <v>2.2</v>
      </c>
      <c r="K50" s="129" t="n">
        <v>2.37</v>
      </c>
      <c r="L50" s="129" t="n">
        <v>2.21</v>
      </c>
      <c r="M50" s="111" t="n">
        <v>1</v>
      </c>
      <c r="N50" s="128" t="s">
        <v>137</v>
      </c>
      <c r="O50" s="131" t="s">
        <v>138</v>
      </c>
      <c r="P50" s="113"/>
      <c r="Q50" s="77"/>
    </row>
    <row r="51" s="156" customFormat="true" ht="14.25" hidden="false" customHeight="true" outlineLevel="0" collapsed="false">
      <c r="A51" s="145"/>
      <c r="B51" s="155"/>
      <c r="C51" s="106" t="s">
        <v>139</v>
      </c>
      <c r="D51" s="107" t="n">
        <v>17</v>
      </c>
      <c r="E51" s="108" t="n">
        <v>3.945</v>
      </c>
      <c r="F51" s="109" t="n">
        <v>219</v>
      </c>
      <c r="G51" s="109" t="n">
        <v>295908</v>
      </c>
      <c r="H51" s="109" t="n">
        <v>357350.38</v>
      </c>
      <c r="I51" s="110" t="n">
        <v>1.19</v>
      </c>
      <c r="J51" s="110" t="n">
        <v>1.14</v>
      </c>
      <c r="K51" s="110" t="n">
        <v>1.27</v>
      </c>
      <c r="L51" s="110" t="n">
        <v>1.19</v>
      </c>
      <c r="M51" s="133" t="n">
        <v>2</v>
      </c>
      <c r="N51" s="109" t="s">
        <v>140</v>
      </c>
      <c r="O51" s="134" t="s">
        <v>141</v>
      </c>
      <c r="P51" s="113"/>
      <c r="Q51" s="77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14.25" hidden="false" customHeight="true" outlineLevel="0" collapsed="false">
      <c r="C52" s="157" t="s">
        <v>142</v>
      </c>
      <c r="D52" s="158" t="n">
        <v>16</v>
      </c>
      <c r="E52" s="159" t="n">
        <v>6.021</v>
      </c>
      <c r="F52" s="160" t="n">
        <v>542</v>
      </c>
      <c r="G52" s="160" t="n">
        <v>392005</v>
      </c>
      <c r="H52" s="160" t="n">
        <v>627570.6</v>
      </c>
      <c r="I52" s="161" t="n">
        <v>1.34</v>
      </c>
      <c r="J52" s="161" t="n">
        <v>1.31</v>
      </c>
      <c r="K52" s="162" t="n">
        <v>1.74</v>
      </c>
      <c r="L52" s="162" t="n">
        <v>1.72</v>
      </c>
      <c r="M52" s="163" t="n">
        <v>1</v>
      </c>
      <c r="N52" s="160" t="s">
        <v>143</v>
      </c>
      <c r="O52" s="164" t="s">
        <v>144</v>
      </c>
      <c r="P52" s="113"/>
      <c r="Q52" s="77"/>
    </row>
    <row r="53" customFormat="false" ht="17.25" hidden="false" customHeight="true" outlineLevel="0" collapsed="false">
      <c r="A53" s="137"/>
      <c r="C53" s="165" t="s">
        <v>54</v>
      </c>
      <c r="D53" s="166" t="s">
        <v>55</v>
      </c>
      <c r="E53" s="167" t="n">
        <v>10.8252689577149</v>
      </c>
      <c r="F53" s="168" t="n">
        <f aca="false">SUM(F45:F52)</f>
        <v>14287</v>
      </c>
      <c r="G53" s="168" t="n">
        <f aca="false">SUM(G45:G52)</f>
        <v>15141799</v>
      </c>
      <c r="H53" s="168" t="n">
        <f aca="false">SUM(H45:H52)</f>
        <v>34627557.43</v>
      </c>
      <c r="I53" s="169" t="s">
        <v>55</v>
      </c>
      <c r="J53" s="169" t="s">
        <v>55</v>
      </c>
      <c r="K53" s="168" t="s">
        <v>55</v>
      </c>
      <c r="L53" s="168" t="s">
        <v>55</v>
      </c>
      <c r="M53" s="168" t="s">
        <v>55</v>
      </c>
      <c r="N53" s="169" t="s">
        <v>55</v>
      </c>
      <c r="O53" s="170" t="s">
        <v>56</v>
      </c>
      <c r="P53" s="113"/>
      <c r="Q53" s="77"/>
    </row>
    <row r="54" customFormat="false" ht="17.25" hidden="false" customHeight="true" outlineLevel="0" collapsed="false">
      <c r="A54" s="137"/>
      <c r="C54" s="136" t="s">
        <v>145</v>
      </c>
      <c r="D54" s="171" t="s">
        <v>118</v>
      </c>
      <c r="E54" s="80" t="s">
        <v>59</v>
      </c>
      <c r="F54" s="172" t="n">
        <f aca="false">+K54</f>
        <v>-20</v>
      </c>
      <c r="G54" s="80" t="s">
        <v>60</v>
      </c>
      <c r="H54" s="82" t="n">
        <f aca="false">+I54</f>
        <v>-0.0147</v>
      </c>
      <c r="I54" s="83" t="n">
        <v>-0.0147</v>
      </c>
      <c r="J54" s="84" t="s">
        <v>61</v>
      </c>
      <c r="K54" s="173" t="n">
        <v>-20</v>
      </c>
      <c r="L54" s="84" t="s">
        <v>62</v>
      </c>
      <c r="M54" s="86" t="s">
        <v>63</v>
      </c>
      <c r="N54" s="87" t="n">
        <v>1363.1</v>
      </c>
      <c r="O54" s="88" t="s">
        <v>64</v>
      </c>
      <c r="P54" s="113"/>
      <c r="Q54" s="77"/>
    </row>
    <row r="55" s="3" customFormat="true" ht="11.25" hidden="false" customHeight="true" outlineLevel="0" collapsed="false">
      <c r="A55" s="145"/>
      <c r="C55" s="89"/>
      <c r="D55" s="174"/>
      <c r="E55" s="91"/>
      <c r="F55" s="175"/>
      <c r="G55" s="91"/>
      <c r="H55" s="93"/>
      <c r="I55" s="94"/>
      <c r="J55" s="95"/>
      <c r="K55" s="176"/>
      <c r="L55" s="95"/>
      <c r="M55" s="97"/>
      <c r="N55" s="98"/>
      <c r="O55" s="99"/>
      <c r="P55" s="116"/>
      <c r="Q55" s="77"/>
    </row>
    <row r="56" customFormat="false" ht="15.75" hidden="false" customHeight="false" outlineLevel="0" collapsed="false">
      <c r="C56" s="146" t="s">
        <v>146</v>
      </c>
      <c r="O56" s="177" t="s">
        <v>147</v>
      </c>
      <c r="Q56" s="178"/>
    </row>
    <row r="57" customFormat="false" ht="15" hidden="false" customHeight="true" outlineLevel="0" collapsed="false">
      <c r="C57" s="179" t="s">
        <v>148</v>
      </c>
      <c r="D57" s="180" t="n">
        <v>17</v>
      </c>
      <c r="E57" s="181" t="n">
        <v>3.085</v>
      </c>
      <c r="F57" s="182" t="n">
        <v>7440</v>
      </c>
      <c r="G57" s="182" t="n">
        <v>7712055</v>
      </c>
      <c r="H57" s="182" t="n">
        <v>43518786.88</v>
      </c>
      <c r="I57" s="183" t="n">
        <v>5.62</v>
      </c>
      <c r="J57" s="183" t="n">
        <v>5.1</v>
      </c>
      <c r="K57" s="183" t="n">
        <v>5.99</v>
      </c>
      <c r="L57" s="183" t="n">
        <v>5.1</v>
      </c>
      <c r="M57" s="184" t="n">
        <v>1</v>
      </c>
      <c r="N57" s="182" t="s">
        <v>149</v>
      </c>
      <c r="O57" s="185" t="s">
        <v>150</v>
      </c>
    </row>
    <row r="58" customFormat="false" ht="15" hidden="false" customHeight="true" outlineLevel="0" collapsed="false">
      <c r="C58" s="106" t="s">
        <v>151</v>
      </c>
      <c r="D58" s="107" t="n">
        <v>17</v>
      </c>
      <c r="E58" s="108" t="n">
        <v>20.243</v>
      </c>
      <c r="F58" s="109" t="n">
        <v>2297</v>
      </c>
      <c r="G58" s="109" t="n">
        <v>5060864</v>
      </c>
      <c r="H58" s="109" t="n">
        <v>11818403.53</v>
      </c>
      <c r="I58" s="110" t="n">
        <v>2.33</v>
      </c>
      <c r="J58" s="110" t="n">
        <v>2.21</v>
      </c>
      <c r="K58" s="110" t="n">
        <v>2.59</v>
      </c>
      <c r="L58" s="110" t="n">
        <v>2.56</v>
      </c>
      <c r="M58" s="133" t="n">
        <v>1</v>
      </c>
      <c r="N58" s="109" t="s">
        <v>152</v>
      </c>
      <c r="O58" s="134" t="s">
        <v>153</v>
      </c>
    </row>
    <row r="59" customFormat="false" ht="15" hidden="false" customHeight="true" outlineLevel="0" collapsed="false">
      <c r="C59" s="157" t="s">
        <v>154</v>
      </c>
      <c r="D59" s="158" t="n">
        <v>13</v>
      </c>
      <c r="E59" s="159" t="n">
        <v>1.296</v>
      </c>
      <c r="F59" s="160" t="n">
        <v>175</v>
      </c>
      <c r="G59" s="160" t="n">
        <v>24231</v>
      </c>
      <c r="H59" s="160" t="n">
        <v>67743.4</v>
      </c>
      <c r="I59" s="161" t="n">
        <v>3.5</v>
      </c>
      <c r="J59" s="161" t="n">
        <v>2.4</v>
      </c>
      <c r="K59" s="161" t="n">
        <v>3.5</v>
      </c>
      <c r="L59" s="161" t="n">
        <v>1.37</v>
      </c>
      <c r="M59" s="163" t="n">
        <v>2</v>
      </c>
      <c r="N59" s="160" t="s">
        <v>155</v>
      </c>
      <c r="O59" s="164" t="s">
        <v>156</v>
      </c>
    </row>
    <row r="60" customFormat="false" ht="15" hidden="false" customHeight="true" outlineLevel="0" collapsed="false">
      <c r="C60" s="71" t="s">
        <v>54</v>
      </c>
      <c r="D60" s="72" t="s">
        <v>55</v>
      </c>
      <c r="E60" s="135" t="n">
        <v>4.62207865352904</v>
      </c>
      <c r="F60" s="74" t="n">
        <f aca="false">SUM(F57:F59)</f>
        <v>9912</v>
      </c>
      <c r="G60" s="74" t="n">
        <f aca="false">SUM(G57:G59)</f>
        <v>12797150</v>
      </c>
      <c r="H60" s="74" t="n">
        <f aca="false">SUM(H57:H59)</f>
        <v>55404933.81</v>
      </c>
      <c r="I60" s="75" t="s">
        <v>55</v>
      </c>
      <c r="J60" s="75" t="s">
        <v>55</v>
      </c>
      <c r="K60" s="74" t="s">
        <v>55</v>
      </c>
      <c r="L60" s="74" t="s">
        <v>55</v>
      </c>
      <c r="M60" s="74" t="s">
        <v>55</v>
      </c>
      <c r="N60" s="75" t="s">
        <v>55</v>
      </c>
      <c r="O60" s="76" t="s">
        <v>56</v>
      </c>
    </row>
    <row r="61" customFormat="false" ht="15.75" hidden="false" customHeight="false" outlineLevel="0" collapsed="false">
      <c r="C61" s="136" t="s">
        <v>157</v>
      </c>
      <c r="D61" s="171" t="s">
        <v>118</v>
      </c>
      <c r="E61" s="80" t="s">
        <v>59</v>
      </c>
      <c r="F61" s="172" t="n">
        <f aca="false">+K61</f>
        <v>186</v>
      </c>
      <c r="G61" s="80" t="s">
        <v>60</v>
      </c>
      <c r="H61" s="82" t="n">
        <f aca="false">+I61</f>
        <v>0.0845</v>
      </c>
      <c r="I61" s="83" t="n">
        <v>0.0845</v>
      </c>
      <c r="J61" s="84" t="s">
        <v>61</v>
      </c>
      <c r="K61" s="173" t="n">
        <v>186</v>
      </c>
      <c r="L61" s="84" t="s">
        <v>62</v>
      </c>
      <c r="M61" s="86" t="s">
        <v>63</v>
      </c>
      <c r="N61" s="87" t="n">
        <v>2392.7</v>
      </c>
      <c r="O61" s="88" t="s">
        <v>64</v>
      </c>
    </row>
    <row r="62" customFormat="false" ht="11.25" hidden="false" customHeight="true" outlineLevel="0" collapsed="false">
      <c r="C62" s="89"/>
      <c r="D62" s="174"/>
      <c r="E62" s="91"/>
      <c r="F62" s="175"/>
      <c r="G62" s="91"/>
      <c r="H62" s="93"/>
      <c r="I62" s="94"/>
      <c r="J62" s="95"/>
      <c r="K62" s="176"/>
      <c r="L62" s="95"/>
      <c r="M62" s="97"/>
      <c r="N62" s="98"/>
      <c r="O62" s="99"/>
      <c r="Q62" s="178"/>
    </row>
    <row r="63" s="16" customFormat="true" ht="14.25" hidden="false" customHeight="true" outlineLevel="0" collapsed="false">
      <c r="A63" s="145"/>
      <c r="B63" s="3"/>
      <c r="C63" s="146" t="s">
        <v>158</v>
      </c>
      <c r="D63" s="147"/>
      <c r="E63" s="148"/>
      <c r="F63" s="149"/>
      <c r="G63" s="149"/>
      <c r="H63" s="149"/>
      <c r="I63" s="150"/>
      <c r="J63" s="150"/>
      <c r="K63" s="151"/>
      <c r="L63" s="151"/>
      <c r="M63" s="186"/>
      <c r="N63" s="149"/>
      <c r="O63" s="153" t="s">
        <v>159</v>
      </c>
      <c r="P63" s="116"/>
      <c r="Q63" s="77"/>
    </row>
    <row r="64" s="1" customFormat="true" ht="13.5" hidden="false" customHeight="true" outlineLevel="0" collapsed="false">
      <c r="A64" s="145"/>
      <c r="B64" s="155"/>
      <c r="C64" s="125" t="s">
        <v>160</v>
      </c>
      <c r="D64" s="126" t="n">
        <v>17</v>
      </c>
      <c r="E64" s="127" t="n">
        <v>4.186</v>
      </c>
      <c r="F64" s="128" t="n">
        <v>944</v>
      </c>
      <c r="G64" s="128" t="n">
        <v>313931</v>
      </c>
      <c r="H64" s="128" t="n">
        <v>6248745.51</v>
      </c>
      <c r="I64" s="129" t="n">
        <v>19.73</v>
      </c>
      <c r="J64" s="129" t="n">
        <v>19.25</v>
      </c>
      <c r="K64" s="129" t="n">
        <v>20.5</v>
      </c>
      <c r="L64" s="129" t="n">
        <v>19.25</v>
      </c>
      <c r="M64" s="111" t="n">
        <v>1</v>
      </c>
      <c r="N64" s="128" t="s">
        <v>161</v>
      </c>
      <c r="O64" s="131" t="s">
        <v>162</v>
      </c>
      <c r="P64" s="113"/>
      <c r="Q64" s="77"/>
    </row>
    <row r="65" s="156" customFormat="true" ht="13.5" hidden="false" customHeight="true" outlineLevel="0" collapsed="false">
      <c r="A65" s="145"/>
      <c r="B65" s="155"/>
      <c r="C65" s="187" t="s">
        <v>163</v>
      </c>
      <c r="D65" s="188" t="n">
        <v>17</v>
      </c>
      <c r="E65" s="189" t="n">
        <v>4.037</v>
      </c>
      <c r="F65" s="190" t="n">
        <v>324</v>
      </c>
      <c r="G65" s="190" t="n">
        <v>161483</v>
      </c>
      <c r="H65" s="190" t="n">
        <v>705478.64</v>
      </c>
      <c r="I65" s="191" t="n">
        <v>4.35</v>
      </c>
      <c r="J65" s="191" t="n">
        <v>4.05</v>
      </c>
      <c r="K65" s="191" t="n">
        <v>4.6</v>
      </c>
      <c r="L65" s="191" t="n">
        <v>4.04</v>
      </c>
      <c r="M65" s="192" t="n">
        <v>2</v>
      </c>
      <c r="N65" s="190" t="s">
        <v>164</v>
      </c>
      <c r="O65" s="193" t="s">
        <v>165</v>
      </c>
      <c r="P65" s="113"/>
      <c r="Q65" s="77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s="1" customFormat="true" ht="17.25" hidden="false" customHeight="true" outlineLevel="0" collapsed="false">
      <c r="A66" s="137"/>
      <c r="C66" s="71" t="s">
        <v>54</v>
      </c>
      <c r="D66" s="72" t="s">
        <v>55</v>
      </c>
      <c r="E66" s="135" t="n">
        <v>3.62220190476191</v>
      </c>
      <c r="F66" s="74" t="n">
        <f aca="false">SUM(F64:F65)</f>
        <v>1268</v>
      </c>
      <c r="G66" s="74" t="n">
        <f aca="false">SUM(G64:G65)</f>
        <v>475414</v>
      </c>
      <c r="H66" s="74" t="n">
        <f aca="false">SUM(H64:H65)</f>
        <v>6954224.15</v>
      </c>
      <c r="I66" s="75" t="s">
        <v>55</v>
      </c>
      <c r="J66" s="75" t="s">
        <v>55</v>
      </c>
      <c r="K66" s="74" t="s">
        <v>55</v>
      </c>
      <c r="L66" s="74" t="s">
        <v>55</v>
      </c>
      <c r="M66" s="74" t="s">
        <v>55</v>
      </c>
      <c r="N66" s="75" t="s">
        <v>55</v>
      </c>
      <c r="O66" s="76" t="s">
        <v>56</v>
      </c>
      <c r="P66" s="113"/>
      <c r="Q66" s="77"/>
    </row>
    <row r="67" s="1" customFormat="true" ht="17.25" hidden="false" customHeight="true" outlineLevel="0" collapsed="false">
      <c r="A67" s="137"/>
      <c r="C67" s="78" t="s">
        <v>166</v>
      </c>
      <c r="D67" s="171" t="s">
        <v>118</v>
      </c>
      <c r="E67" s="80" t="s">
        <v>59</v>
      </c>
      <c r="F67" s="172" t="n">
        <f aca="false">+K67</f>
        <v>122</v>
      </c>
      <c r="G67" s="80" t="s">
        <v>60</v>
      </c>
      <c r="H67" s="82" t="n">
        <f aca="false">+I67</f>
        <v>0.0327</v>
      </c>
      <c r="I67" s="83" t="n">
        <v>0.0327</v>
      </c>
      <c r="J67" s="84" t="s">
        <v>61</v>
      </c>
      <c r="K67" s="173" t="n">
        <v>122</v>
      </c>
      <c r="L67" s="84" t="s">
        <v>62</v>
      </c>
      <c r="M67" s="86" t="s">
        <v>63</v>
      </c>
      <c r="N67" s="87" t="n">
        <v>3858.9</v>
      </c>
      <c r="O67" s="88" t="s">
        <v>64</v>
      </c>
      <c r="P67" s="113"/>
      <c r="Q67" s="77"/>
    </row>
    <row r="68" s="1" customFormat="true" ht="21.75" hidden="false" customHeight="true" outlineLevel="0" collapsed="false">
      <c r="C68" s="194" t="s">
        <v>167</v>
      </c>
      <c r="D68" s="194"/>
      <c r="E68" s="194"/>
      <c r="F68" s="194"/>
      <c r="G68" s="194"/>
      <c r="H68" s="194"/>
      <c r="I68" s="194" t="s">
        <v>168</v>
      </c>
      <c r="J68" s="194"/>
      <c r="K68" s="194"/>
      <c r="L68" s="194"/>
      <c r="M68" s="194"/>
      <c r="N68" s="194"/>
      <c r="O68" s="194"/>
      <c r="P68" s="16"/>
      <c r="Q68" s="195"/>
    </row>
    <row r="69" customFormat="false" ht="19.5" hidden="false" customHeight="true" outlineLevel="0" collapsed="false">
      <c r="C69" s="196"/>
      <c r="D69" s="195"/>
      <c r="E69" s="195"/>
      <c r="F69" s="197"/>
      <c r="G69" s="197"/>
      <c r="H69" s="197"/>
      <c r="I69" s="195"/>
      <c r="J69" s="195"/>
      <c r="K69" s="116"/>
      <c r="L69" s="116"/>
      <c r="M69" s="116"/>
      <c r="N69" s="198"/>
      <c r="O69" s="199"/>
    </row>
    <row r="70" customFormat="false" ht="19.5" hidden="false" customHeight="true" outlineLevel="0" collapsed="false">
      <c r="C70" s="196"/>
      <c r="D70" s="195"/>
      <c r="E70" s="195"/>
      <c r="F70" s="197"/>
      <c r="G70" s="197"/>
      <c r="H70" s="197"/>
      <c r="I70" s="195"/>
      <c r="J70" s="195"/>
      <c r="K70" s="116"/>
      <c r="L70" s="116"/>
      <c r="M70" s="116"/>
      <c r="N70" s="198"/>
      <c r="O70" s="200"/>
    </row>
    <row r="71" customFormat="false" ht="15.75" hidden="false" customHeight="true" outlineLevel="0" collapsed="false">
      <c r="C71" s="196"/>
      <c r="D71" s="195"/>
      <c r="E71" s="195"/>
      <c r="F71" s="201"/>
      <c r="G71" s="201"/>
      <c r="H71" s="201"/>
      <c r="I71" s="195"/>
      <c r="J71" s="195"/>
      <c r="K71" s="116"/>
      <c r="L71" s="116"/>
      <c r="M71" s="116"/>
      <c r="N71" s="198"/>
      <c r="O71" s="200"/>
    </row>
    <row r="72" customFormat="false" ht="18.75" hidden="false" customHeight="true" outlineLevel="0" collapsed="false">
      <c r="C72" s="1"/>
      <c r="D72" s="1"/>
      <c r="E72" s="1"/>
      <c r="F72" s="1"/>
      <c r="G72" s="202"/>
      <c r="H72" s="1"/>
      <c r="I72" s="1"/>
      <c r="J72" s="1"/>
      <c r="K72" s="1"/>
      <c r="L72" s="1"/>
      <c r="M72" s="1"/>
      <c r="N72" s="1"/>
      <c r="O72" s="1"/>
    </row>
    <row r="73" customFormat="false" ht="16.5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1" customFormat="true" ht="15.75" hidden="false" customHeight="true" outlineLevel="0" collapsed="false">
      <c r="C74" s="196"/>
      <c r="P74" s="3"/>
      <c r="Q74" s="3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8:H68"/>
    <mergeCell ref="I68:O68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1-03T08:02:32Z</cp:lastPrinted>
  <dcterms:modified xsi:type="dcterms:W3CDTF">2008-01-03T08:04:17Z</dcterms:modified>
  <cp:revision>0</cp:revision>
  <dc:subject/>
  <dc:title/>
</cp:coreProperties>
</file>