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أول 2007</t>
  </si>
  <si>
    <t xml:space="preserve">DISTRIBUTION OF VALUE TRADED AT THE ASE BY SECTOR, DECEM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396.38027335</c:v>
                </c:pt>
                <c:pt idx="1">
                  <c:v>24865.83762096</c:v>
                </c:pt>
                <c:pt idx="2">
                  <c:v>23498.18536539</c:v>
                </c:pt>
                <c:pt idx="3">
                  <c:v>22944.63871097</c:v>
                </c:pt>
                <c:pt idx="4">
                  <c:v>22569.25537701</c:v>
                </c:pt>
                <c:pt idx="5">
                  <c:v>22389.87649586</c:v>
                </c:pt>
                <c:pt idx="6">
                  <c:v>22093.12924647</c:v>
                </c:pt>
                <c:pt idx="7">
                  <c:v>21848.84716255</c:v>
                </c:pt>
                <c:pt idx="8">
                  <c:v>22318.44468328</c:v>
                </c:pt>
                <c:pt idx="9">
                  <c:v>25818.3360996</c:v>
                </c:pt>
                <c:pt idx="10">
                  <c:v>27086.85443492</c:v>
                </c:pt>
                <c:pt idx="11">
                  <c:v>29225.602327</c:v>
                </c:pt>
              </c:numCache>
            </c:numRef>
          </c:val>
        </c:ser>
        <c:gapWidth val="83"/>
        <c:shape val="box"/>
        <c:axId val="35565832"/>
        <c:axId val="63468238"/>
        <c:axId val="0"/>
      </c:bar3DChart>
      <c:catAx>
        <c:axId val="355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68238"/>
        <c:crossesAt val="0"/>
        <c:auto val="1"/>
        <c:lblAlgn val="ctr"/>
        <c:lblOffset val="100"/>
        <c:noMultiLvlLbl val="0"/>
      </c:catAx>
      <c:valAx>
        <c:axId val="63468238"/>
        <c:scaling>
          <c:orientation val="minMax"/>
          <c:max val="30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6583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56699161</c:v>
                </c:pt>
                <c:pt idx="1">
                  <c:v>507317257.01</c:v>
                </c:pt>
                <c:pt idx="2">
                  <c:v>162875568.5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7694614337178</c:v>
                </c:pt>
                <c:pt idx="2">
                  <c:v>0.547331581636411</c:v>
                </c:pt>
                <c:pt idx="3">
                  <c:v>0.17572227499180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2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4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396.38027335</v>
      </c>
    </row>
    <row r="9" customFormat="false" ht="21.6" hidden="false" customHeight="true" outlineLevel="0" collapsed="false">
      <c r="M9" s="1" t="s">
        <v>3</v>
      </c>
      <c r="N9" s="11" t="n">
        <v>24865.83762096</v>
      </c>
    </row>
    <row r="10" customFormat="false" ht="21.6" hidden="false" customHeight="true" outlineLevel="0" collapsed="false">
      <c r="M10" s="1" t="s">
        <v>4</v>
      </c>
      <c r="N10" s="11" t="n">
        <v>23498.18536539</v>
      </c>
    </row>
    <row r="11" customFormat="false" ht="24.6" hidden="false" customHeight="true" outlineLevel="0" collapsed="false">
      <c r="M11" s="1" t="s">
        <v>5</v>
      </c>
      <c r="N11" s="11" t="n">
        <v>22944.63871097</v>
      </c>
    </row>
    <row r="12" customFormat="false" ht="24.6" hidden="false" customHeight="true" outlineLevel="0" collapsed="false">
      <c r="M12" s="1" t="s">
        <v>6</v>
      </c>
      <c r="N12" s="11" t="n">
        <v>22569.25537701</v>
      </c>
    </row>
    <row r="13" customFormat="false" ht="24.6" hidden="false" customHeight="true" outlineLevel="0" collapsed="false">
      <c r="M13" s="1" t="s">
        <v>7</v>
      </c>
      <c r="N13" s="11" t="n">
        <v>22389.87649586</v>
      </c>
    </row>
    <row r="14" customFormat="false" ht="24.6" hidden="false" customHeight="true" outlineLevel="0" collapsed="false">
      <c r="M14" s="1" t="s">
        <v>8</v>
      </c>
      <c r="N14" s="11" t="n">
        <v>22093.12924647</v>
      </c>
    </row>
    <row r="15" customFormat="false" ht="24.6" hidden="false" customHeight="true" outlineLevel="0" collapsed="false">
      <c r="M15" s="1" t="s">
        <v>9</v>
      </c>
      <c r="N15" s="11" t="n">
        <v>21848.84716255</v>
      </c>
    </row>
    <row r="16" customFormat="false" ht="24.6" hidden="false" customHeight="true" outlineLevel="0" collapsed="false">
      <c r="M16" s="1" t="s">
        <v>10</v>
      </c>
      <c r="N16" s="11" t="n">
        <v>22318.44468328</v>
      </c>
    </row>
    <row r="17" customFormat="false" ht="24.6" hidden="false" customHeight="true" outlineLevel="0" collapsed="false">
      <c r="M17" s="1" t="s">
        <v>11</v>
      </c>
      <c r="N17" s="11" t="n">
        <v>25818.3360996</v>
      </c>
    </row>
    <row r="18" customFormat="false" ht="24.6" hidden="false" customHeight="true" outlineLevel="0" collapsed="false">
      <c r="M18" s="1" t="s">
        <v>12</v>
      </c>
      <c r="N18" s="11" t="n">
        <v>27086.85443492</v>
      </c>
    </row>
    <row r="19" customFormat="false" ht="24.6" hidden="false" customHeight="true" outlineLevel="0" collapsed="false">
      <c r="M19" s="1" t="s">
        <v>13</v>
      </c>
      <c r="N19" s="11" t="n">
        <v>29225.60232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f aca="false">250691187+6007974</f>
        <v>256699161</v>
      </c>
      <c r="O32" s="18" t="n">
        <f aca="false">429181434+78135823.01</f>
        <v>507317257.01</v>
      </c>
      <c r="P32" s="18" t="n">
        <f aca="false">151597407+11278161.55</f>
        <v>162875568.55</v>
      </c>
      <c r="Q32" s="19" t="n">
        <f aca="false">SUM(N32:P32)</f>
        <v>926891986.56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27694614337178</v>
      </c>
      <c r="O33" s="20" t="n">
        <f aca="false">+O32/$Q$32</f>
        <v>0.547331581636411</v>
      </c>
      <c r="P33" s="20" t="n">
        <f aca="false">+P32/$Q$32</f>
        <v>0.175722274991809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</row>
    <row r="36" s="3" customFormat="true" ht="24.6" hidden="false" customHeight="true" outlineLevel="0" collapsed="false">
      <c r="J36" s="5"/>
      <c r="O36" s="23"/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1-08T17:54:18Z</dcterms:modified>
  <cp:revision>0</cp:revision>
  <dc:subject/>
  <dc:title/>
</cp:coreProperties>
</file>