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[$-409]#,##0.00_);[RED]\(#,##0.00\)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2</v>
      </c>
      <c r="C8" s="21" t="n">
        <v>282176114.28</v>
      </c>
      <c r="D8" s="21" t="n">
        <v>65195651.31</v>
      </c>
      <c r="E8" s="21" t="n">
        <v>3238040.96</v>
      </c>
      <c r="F8" s="21" t="n">
        <v>213742422.01</v>
      </c>
      <c r="G8" s="20" t="n">
        <v>2002</v>
      </c>
    </row>
    <row r="9" customFormat="false" ht="28.9" hidden="false" customHeight="true" outlineLevel="0" collapsed="false">
      <c r="B9" s="22" t="n">
        <v>2003</v>
      </c>
      <c r="C9" s="23" t="n">
        <v>54752359.58</v>
      </c>
      <c r="D9" s="23" t="n">
        <v>14390635.34</v>
      </c>
      <c r="E9" s="23" t="n">
        <v>8961750.52</v>
      </c>
      <c r="F9" s="23" t="n">
        <v>31399973.72</v>
      </c>
      <c r="G9" s="24" t="n">
        <v>2003</v>
      </c>
    </row>
    <row r="10" customFormat="false" ht="28.5" hidden="false" customHeight="true" outlineLevel="0" collapsed="false">
      <c r="B10" s="25" t="n">
        <v>2004</v>
      </c>
      <c r="C10" s="26" t="n">
        <v>113991076</v>
      </c>
      <c r="D10" s="26" t="n">
        <v>30931340</v>
      </c>
      <c r="E10" s="26" t="n">
        <v>25533911</v>
      </c>
      <c r="F10" s="26" t="n">
        <v>57525825</v>
      </c>
      <c r="G10" s="25" t="n">
        <v>2004</v>
      </c>
    </row>
    <row r="11" customFormat="false" ht="28.5" hidden="false" customHeight="true" outlineLevel="0" collapsed="false">
      <c r="B11" s="25" t="n">
        <v>2005</v>
      </c>
      <c r="C11" s="26" t="n">
        <v>939475470.94</v>
      </c>
      <c r="D11" s="26" t="n">
        <v>131218442.04</v>
      </c>
      <c r="E11" s="26" t="n">
        <v>139662633.72</v>
      </c>
      <c r="F11" s="26" t="n">
        <v>668594395.18</v>
      </c>
      <c r="G11" s="27" t="n">
        <v>2005</v>
      </c>
    </row>
    <row r="12" customFormat="false" ht="28.9" hidden="false" customHeight="true" outlineLevel="0" collapsed="false">
      <c r="B12" s="28" t="n">
        <v>2006</v>
      </c>
      <c r="C12" s="29" t="n">
        <v>835861048.59</v>
      </c>
      <c r="D12" s="29" t="n">
        <v>439915358.95</v>
      </c>
      <c r="E12" s="29" t="n">
        <v>158475693.27</v>
      </c>
      <c r="F12" s="29" t="n">
        <v>237469996.37</v>
      </c>
      <c r="G12" s="30" t="n">
        <v>2006</v>
      </c>
    </row>
    <row r="13" s="31" customFormat="true" ht="31.5" hidden="false" customHeight="true" outlineLevel="0" collapsed="false">
      <c r="B13" s="32" t="n">
        <v>2007</v>
      </c>
      <c r="C13" s="33" t="n">
        <f aca="false">SUM(C14:C25)</f>
        <v>790963903.4</v>
      </c>
      <c r="D13" s="33" t="n">
        <f aca="false">SUM(D14:D25)</f>
        <v>675475100.49</v>
      </c>
      <c r="E13" s="33" t="n">
        <f aca="false">SUM(E14:E25)</f>
        <v>43267213.79</v>
      </c>
      <c r="F13" s="33" t="n">
        <f aca="false">SUM(F14:F25)</f>
        <v>72221589.12</v>
      </c>
      <c r="G13" s="34" t="n">
        <v>2007</v>
      </c>
    </row>
    <row r="14" s="31" customFormat="true" ht="31.5" hidden="false" customHeight="true" outlineLevel="0" collapsed="false">
      <c r="B14" s="35" t="s">
        <v>16</v>
      </c>
      <c r="C14" s="36" t="n">
        <f aca="false">SUM(D14:F14)</f>
        <v>12631401.85</v>
      </c>
      <c r="D14" s="36" t="n">
        <v>1930846.05</v>
      </c>
      <c r="E14" s="36" t="n">
        <v>1607239.67</v>
      </c>
      <c r="F14" s="36" t="n">
        <v>9093316.13</v>
      </c>
      <c r="G14" s="37" t="s">
        <v>17</v>
      </c>
    </row>
    <row r="15" customFormat="false" ht="30" hidden="false" customHeight="true" outlineLevel="0" collapsed="false">
      <c r="B15" s="38" t="s">
        <v>18</v>
      </c>
      <c r="C15" s="39" t="n">
        <f aca="false">SUM(D15:F15)</f>
        <v>17573594.54</v>
      </c>
      <c r="D15" s="39" t="n">
        <v>11990419.66</v>
      </c>
      <c r="E15" s="39" t="n">
        <v>2605761.37</v>
      </c>
      <c r="F15" s="39" t="n">
        <v>2977413.51</v>
      </c>
      <c r="G15" s="40" t="s">
        <v>19</v>
      </c>
    </row>
    <row r="16" customFormat="false" ht="30" hidden="false" customHeight="true" outlineLevel="0" collapsed="false">
      <c r="B16" s="38" t="s">
        <v>20</v>
      </c>
      <c r="C16" s="39" t="n">
        <f aca="false">SUM(D16:F16)</f>
        <v>25379766.84</v>
      </c>
      <c r="D16" s="39" t="n">
        <v>16149292.33</v>
      </c>
      <c r="E16" s="39" t="n">
        <v>5603234.74</v>
      </c>
      <c r="F16" s="39" t="n">
        <v>3627239.77</v>
      </c>
      <c r="G16" s="40" t="s">
        <v>21</v>
      </c>
    </row>
    <row r="17" customFormat="false" ht="30" hidden="false" customHeight="true" outlineLevel="0" collapsed="false">
      <c r="B17" s="38" t="s">
        <v>22</v>
      </c>
      <c r="C17" s="39" t="n">
        <f aca="false">SUM(D17:F17)</f>
        <v>108325441.35</v>
      </c>
      <c r="D17" s="39" t="n">
        <v>104206293.9</v>
      </c>
      <c r="E17" s="39" t="n">
        <v>2935951.96</v>
      </c>
      <c r="F17" s="39" t="n">
        <v>1183195.49</v>
      </c>
      <c r="G17" s="40" t="s">
        <v>23</v>
      </c>
    </row>
    <row r="18" customFormat="false" ht="30" hidden="false" customHeight="true" outlineLevel="0" collapsed="false">
      <c r="B18" s="38" t="s">
        <v>24</v>
      </c>
      <c r="C18" s="39" t="n">
        <f aca="false">SUM(D18:F18)</f>
        <v>53807334.68</v>
      </c>
      <c r="D18" s="39" t="n">
        <v>24476260.28</v>
      </c>
      <c r="E18" s="39" t="n">
        <v>19092124.96</v>
      </c>
      <c r="F18" s="39" t="n">
        <v>10238949.44</v>
      </c>
      <c r="G18" s="40" t="s">
        <v>25</v>
      </c>
    </row>
    <row r="19" customFormat="false" ht="30" hidden="false" customHeight="true" outlineLevel="0" collapsed="false">
      <c r="B19" s="38" t="s">
        <v>26</v>
      </c>
      <c r="C19" s="39" t="n">
        <f aca="false">SUM(D19:F19)</f>
        <v>26069520.73</v>
      </c>
      <c r="D19" s="39" t="n">
        <v>10232385.25</v>
      </c>
      <c r="E19" s="39" t="n">
        <v>1523251.12</v>
      </c>
      <c r="F19" s="39" t="n">
        <v>14313884.36</v>
      </c>
      <c r="G19" s="40" t="s">
        <v>27</v>
      </c>
    </row>
    <row r="20" customFormat="false" ht="30" hidden="false" customHeight="true" outlineLevel="0" collapsed="false">
      <c r="B20" s="41" t="s">
        <v>28</v>
      </c>
      <c r="C20" s="42" t="n">
        <f aca="false">SUM(D20:F20)</f>
        <v>20880603.66</v>
      </c>
      <c r="D20" s="42" t="n">
        <v>14086004.44</v>
      </c>
      <c r="E20" s="42" t="n">
        <v>1783486.83</v>
      </c>
      <c r="F20" s="42" t="n">
        <v>5011112.39</v>
      </c>
      <c r="G20" s="43" t="s">
        <v>29</v>
      </c>
    </row>
    <row r="21" customFormat="false" ht="30" hidden="false" customHeight="true" outlineLevel="0" collapsed="false">
      <c r="B21" s="38" t="s">
        <v>30</v>
      </c>
      <c r="C21" s="39" t="n">
        <f aca="false">SUM(D21:F21)</f>
        <v>12284923.13</v>
      </c>
      <c r="D21" s="39" t="n">
        <v>6308534.82</v>
      </c>
      <c r="E21" s="39" t="n">
        <v>1207074.41</v>
      </c>
      <c r="F21" s="39" t="n">
        <v>4769313.9</v>
      </c>
      <c r="G21" s="40" t="s">
        <v>31</v>
      </c>
    </row>
    <row r="22" customFormat="false" ht="30" hidden="false" customHeight="true" outlineLevel="0" collapsed="false">
      <c r="B22" s="41" t="s">
        <v>32</v>
      </c>
      <c r="C22" s="42" t="n">
        <f aca="false">SUM(D22:F22)</f>
        <v>42718179.62</v>
      </c>
      <c r="D22" s="42" t="n">
        <v>37101687.56</v>
      </c>
      <c r="E22" s="42" t="n">
        <v>2280476.13</v>
      </c>
      <c r="F22" s="42" t="n">
        <v>3336015.93</v>
      </c>
      <c r="G22" s="43" t="s">
        <v>33</v>
      </c>
    </row>
    <row r="23" customFormat="false" ht="30" hidden="false" customHeight="true" outlineLevel="0" collapsed="false">
      <c r="B23" s="44" t="s">
        <v>34</v>
      </c>
      <c r="C23" s="39" t="n">
        <f aca="false">SUM(D23:F23)</f>
        <v>95371787.5</v>
      </c>
      <c r="D23" s="45" t="n">
        <v>91032867.36</v>
      </c>
      <c r="E23" s="45" t="n">
        <v>714220.72</v>
      </c>
      <c r="F23" s="45" t="n">
        <v>3624699.42</v>
      </c>
      <c r="G23" s="46" t="s">
        <v>35</v>
      </c>
    </row>
    <row r="24" customFormat="false" ht="30" hidden="false" customHeight="true" outlineLevel="0" collapsed="false">
      <c r="B24" s="41" t="s">
        <v>36</v>
      </c>
      <c r="C24" s="39" t="n">
        <f aca="false">SUM(D24:F24)</f>
        <v>26533632.13</v>
      </c>
      <c r="D24" s="42" t="n">
        <v>20028324.88</v>
      </c>
      <c r="E24" s="42" t="n">
        <v>1204278.75</v>
      </c>
      <c r="F24" s="42" t="n">
        <v>5301028.5</v>
      </c>
      <c r="G24" s="43" t="s">
        <v>37</v>
      </c>
    </row>
    <row r="25" customFormat="false" ht="30" hidden="false" customHeight="true" outlineLevel="0" collapsed="false">
      <c r="B25" s="47" t="s">
        <v>38</v>
      </c>
      <c r="C25" s="48" t="n">
        <f aca="false">SUM(D25:F25)</f>
        <v>349387717.37</v>
      </c>
      <c r="D25" s="48" t="n">
        <v>337932183.96</v>
      </c>
      <c r="E25" s="48" t="n">
        <v>2710113.13</v>
      </c>
      <c r="F25" s="48" t="n">
        <v>8745420.28</v>
      </c>
      <c r="G25" s="49" t="s">
        <v>39</v>
      </c>
    </row>
    <row r="26" customFormat="false" ht="25.15" hidden="false" customHeight="true" outlineLevel="0" collapsed="false">
      <c r="B26" s="50" t="s">
        <v>40</v>
      </c>
      <c r="C26" s="51"/>
      <c r="D26" s="52"/>
      <c r="E26" s="52"/>
      <c r="F26" s="52"/>
      <c r="G26" s="53" t="s">
        <v>41</v>
      </c>
    </row>
    <row r="27" customFormat="false" ht="16.5" hidden="false" customHeight="false" outlineLevel="0" collapsed="false">
      <c r="B27" s="4" t="s">
        <v>42</v>
      </c>
      <c r="C27" s="4"/>
      <c r="D27" s="4"/>
      <c r="E27" s="4"/>
      <c r="F27" s="4"/>
      <c r="G27" s="4"/>
    </row>
    <row r="30" customFormat="false" ht="12.75" hidden="false" customHeight="false" outlineLevel="0" collapsed="false">
      <c r="E30" s="54"/>
    </row>
    <row r="41" customFormat="false" ht="12.75" hidden="false" customHeight="false" outlineLevel="0" collapsed="false">
      <c r="D41" s="55"/>
    </row>
    <row r="48" customFormat="false" ht="12.75" hidden="false" customHeight="false" outlineLevel="0" collapsed="false">
      <c r="D48" s="55"/>
    </row>
  </sheetData>
  <mergeCells count="4">
    <mergeCell ref="B2:G2"/>
    <mergeCell ref="B3:G3"/>
    <mergeCell ref="B4:G4"/>
    <mergeCell ref="B27:G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8-01-07T20:40:33Z</cp:lastPrinted>
  <dcterms:modified xsi:type="dcterms:W3CDTF">2008-01-09T18:06:41Z</dcterms:modified>
  <cp:revision>0</cp:revision>
  <dc:subject/>
  <dc:title/>
</cp:coreProperties>
</file>