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0.0"/>
    <numFmt numFmtId="172" formatCode="#,##0.0"/>
    <numFmt numFmtId="173" formatCode="0.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3192601527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575820201498"/>
          <c:y val="0.292521109770808"/>
          <c:w val="0.712839059674503"/>
          <c:h val="0.40621230398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J$37:$L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J$38:$L$38</c:f>
              <c:numCache>
                <c:formatCode>General</c:formatCode>
                <c:ptCount val="3"/>
                <c:pt idx="0">
                  <c:v>51.0525583847447</c:v>
                </c:pt>
                <c:pt idx="1">
                  <c:v>13.217077954885</c:v>
                </c:pt>
                <c:pt idx="2">
                  <c:v>35.73036366037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473262722811"/>
          <c:y val="0.84780860474467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9</xdr:row>
      <xdr:rowOff>95400</xdr:rowOff>
    </xdr:from>
    <xdr:to>
      <xdr:col>6</xdr:col>
      <xdr:colOff>745920</xdr:colOff>
      <xdr:row>51</xdr:row>
      <xdr:rowOff>75960</xdr:rowOff>
    </xdr:to>
    <xdr:graphicFrame>
      <xdr:nvGraphicFramePr>
        <xdr:cNvPr id="0" name="Chart 1"/>
        <xdr:cNvGraphicFramePr/>
      </xdr:nvGraphicFramePr>
      <xdr:xfrm>
        <a:off x="1808640" y="9551880"/>
        <a:ext cx="696744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8.5" hidden="false" customHeight="true" outlineLevel="0" collapsed="false">
      <c r="B10" s="18" t="n">
        <v>2002</v>
      </c>
      <c r="C10" s="19" t="n">
        <v>37.43</v>
      </c>
      <c r="D10" s="19" t="n">
        <v>26.0934726523027</v>
      </c>
      <c r="E10" s="19" t="n">
        <v>26.792151027137</v>
      </c>
      <c r="F10" s="19" t="n">
        <v>47.5640525762314</v>
      </c>
      <c r="G10" s="18" t="n">
        <v>2002</v>
      </c>
    </row>
    <row r="11" s="20" customFormat="true" ht="28.5" hidden="false" customHeight="true" outlineLevel="0" collapsed="false">
      <c r="B11" s="18" t="n">
        <v>2003</v>
      </c>
      <c r="C11" s="19" t="n">
        <v>38.844</v>
      </c>
      <c r="D11" s="19" t="n">
        <v>30.0979973868924</v>
      </c>
      <c r="E11" s="19" t="n">
        <v>24.2854892277042</v>
      </c>
      <c r="F11" s="19" t="n">
        <v>46.2750574847911</v>
      </c>
      <c r="G11" s="21" t="n">
        <v>2003</v>
      </c>
    </row>
    <row r="12" s="20" customFormat="true" ht="28.5" hidden="false" customHeight="true" outlineLevel="0" collapsed="false">
      <c r="B12" s="18" t="n">
        <v>2004</v>
      </c>
      <c r="C12" s="19" t="n">
        <v>41.263540149764</v>
      </c>
      <c r="D12" s="19" t="n">
        <v>36.7910250967027</v>
      </c>
      <c r="E12" s="19" t="n">
        <v>25.5934170934756</v>
      </c>
      <c r="F12" s="19" t="n">
        <v>47.440922846811</v>
      </c>
      <c r="G12" s="21" t="n">
        <v>2004</v>
      </c>
    </row>
    <row r="13" s="20" customFormat="true" ht="28.5" hidden="false" customHeight="true" outlineLevel="0" collapsed="false">
      <c r="B13" s="18" t="n">
        <v>2005</v>
      </c>
      <c r="C13" s="19" t="n">
        <v>45.043</v>
      </c>
      <c r="D13" s="19" t="n">
        <v>38.0877585363437</v>
      </c>
      <c r="E13" s="19" t="n">
        <v>26.185200562529</v>
      </c>
      <c r="F13" s="19" t="n">
        <v>49.7698787569902</v>
      </c>
      <c r="G13" s="21" t="n">
        <v>2005</v>
      </c>
    </row>
    <row r="14" customFormat="false" ht="28.5" hidden="false" customHeight="true" outlineLevel="0" collapsed="false">
      <c r="B14" s="22" t="n">
        <v>2006</v>
      </c>
      <c r="C14" s="23" t="n">
        <v>45.531</v>
      </c>
      <c r="D14" s="23" t="n">
        <v>43.709</v>
      </c>
      <c r="E14" s="23" t="n">
        <v>36.553</v>
      </c>
      <c r="F14" s="23" t="n">
        <v>47.733</v>
      </c>
      <c r="G14" s="22" t="n">
        <v>2006</v>
      </c>
    </row>
    <row r="15" customFormat="false" ht="29.25" hidden="false" customHeight="true" outlineLevel="0" collapsed="false">
      <c r="B15" s="24" t="n">
        <v>2007</v>
      </c>
      <c r="C15" s="25" t="n">
        <f aca="false">+C27</f>
        <v>48.9474416152553</v>
      </c>
      <c r="D15" s="25" t="n">
        <f aca="false">+D27</f>
        <v>51.881237363967</v>
      </c>
      <c r="E15" s="25" t="n">
        <f aca="false">+E27</f>
        <v>36.1521025424885</v>
      </c>
      <c r="F15" s="25" t="n">
        <f aca="false">+F27</f>
        <v>50.7333373669819</v>
      </c>
      <c r="G15" s="24" t="n">
        <v>2007</v>
      </c>
    </row>
    <row r="16" customFormat="false" ht="29.25" hidden="false" customHeight="true" outlineLevel="0" collapsed="false">
      <c r="B16" s="26" t="s">
        <v>16</v>
      </c>
      <c r="C16" s="27" t="n">
        <v>45.8650406612121</v>
      </c>
      <c r="D16" s="27" t="n">
        <v>44.9202069723929</v>
      </c>
      <c r="E16" s="27" t="n">
        <v>36.5193941857492</v>
      </c>
      <c r="F16" s="27" t="n">
        <v>47.8718139288509</v>
      </c>
      <c r="G16" s="28" t="s">
        <v>17</v>
      </c>
      <c r="I16" s="29"/>
      <c r="O16" s="30"/>
    </row>
    <row r="17" customFormat="false" ht="29.25" hidden="false" customHeight="true" outlineLevel="0" collapsed="false">
      <c r="B17" s="31" t="s">
        <v>18</v>
      </c>
      <c r="C17" s="19" t="n">
        <v>45.7859854838627</v>
      </c>
      <c r="D17" s="19" t="n">
        <v>44.8402482919585</v>
      </c>
      <c r="E17" s="19" t="n">
        <v>35.9404089700968</v>
      </c>
      <c r="F17" s="19" t="n">
        <v>47.8888122800395</v>
      </c>
      <c r="G17" s="32" t="s">
        <v>19</v>
      </c>
      <c r="I17" s="29"/>
      <c r="L17" s="33"/>
      <c r="M17" s="33"/>
      <c r="N17" s="33"/>
      <c r="O17" s="30"/>
    </row>
    <row r="18" customFormat="false" ht="29.25" hidden="false" customHeight="true" outlineLevel="0" collapsed="false">
      <c r="B18" s="31" t="s">
        <v>20</v>
      </c>
      <c r="C18" s="19" t="n">
        <v>45.866</v>
      </c>
      <c r="D18" s="19" t="n">
        <v>44.671</v>
      </c>
      <c r="E18" s="19" t="n">
        <v>35.901</v>
      </c>
      <c r="F18" s="19" t="n">
        <v>48.165</v>
      </c>
      <c r="G18" s="32" t="s">
        <v>21</v>
      </c>
      <c r="I18" s="29"/>
      <c r="L18" s="33"/>
      <c r="M18" s="33"/>
      <c r="N18" s="33"/>
      <c r="O18" s="30"/>
    </row>
    <row r="19" customFormat="false" ht="29.25" hidden="false" customHeight="true" outlineLevel="0" collapsed="false">
      <c r="B19" s="31" t="s">
        <v>22</v>
      </c>
      <c r="C19" s="19" t="n">
        <v>46.405557103836</v>
      </c>
      <c r="D19" s="19" t="n">
        <v>45.3450604137159</v>
      </c>
      <c r="E19" s="19" t="n">
        <v>35.0818947842094</v>
      </c>
      <c r="F19" s="19" t="n">
        <v>48.9427727486642</v>
      </c>
      <c r="G19" s="32" t="s">
        <v>23</v>
      </c>
      <c r="I19" s="29"/>
      <c r="L19" s="33"/>
      <c r="M19" s="33"/>
      <c r="N19" s="33"/>
      <c r="O19" s="30"/>
    </row>
    <row r="20" customFormat="false" ht="29.25" hidden="false" customHeight="true" outlineLevel="0" collapsed="false">
      <c r="B20" s="31" t="s">
        <v>24</v>
      </c>
      <c r="C20" s="19" t="n">
        <v>46.4273062946175</v>
      </c>
      <c r="D20" s="19" t="n">
        <v>46.3503248430967</v>
      </c>
      <c r="E20" s="19" t="n">
        <v>34.7851459348465</v>
      </c>
      <c r="F20" s="19" t="n">
        <v>48.8536412052294</v>
      </c>
      <c r="G20" s="32" t="s">
        <v>25</v>
      </c>
      <c r="I20" s="29"/>
      <c r="L20" s="33"/>
      <c r="M20" s="33"/>
      <c r="N20" s="33"/>
      <c r="O20" s="30"/>
    </row>
    <row r="21" customFormat="false" ht="29.25" hidden="false" customHeight="true" outlineLevel="0" collapsed="false">
      <c r="B21" s="31" t="s">
        <v>26</v>
      </c>
      <c r="C21" s="19" t="n">
        <v>45.8165565962345</v>
      </c>
      <c r="D21" s="19" t="n">
        <v>46.1780451873105</v>
      </c>
      <c r="E21" s="19" t="n">
        <v>34.2765220760195</v>
      </c>
      <c r="F21" s="19" t="n">
        <v>48.2323646439301</v>
      </c>
      <c r="G21" s="32" t="s">
        <v>27</v>
      </c>
      <c r="I21" s="29"/>
      <c r="L21" s="33"/>
      <c r="M21" s="33"/>
      <c r="N21" s="33"/>
      <c r="O21" s="30"/>
    </row>
    <row r="22" customFormat="false" ht="29.25" hidden="false" customHeight="true" outlineLevel="0" collapsed="false">
      <c r="B22" s="34" t="s">
        <v>28</v>
      </c>
      <c r="C22" s="35" t="n">
        <v>45.7717461540111</v>
      </c>
      <c r="D22" s="35" t="n">
        <v>46.3344999261375</v>
      </c>
      <c r="E22" s="35" t="n">
        <v>33.734187344329</v>
      </c>
      <c r="F22" s="35" t="n">
        <v>48.2712319307191</v>
      </c>
      <c r="G22" s="36" t="s">
        <v>29</v>
      </c>
      <c r="I22" s="29"/>
      <c r="L22" s="33"/>
      <c r="M22" s="33"/>
      <c r="N22" s="33"/>
      <c r="O22" s="30"/>
    </row>
    <row r="23" customFormat="false" ht="29.25" hidden="false" customHeight="true" outlineLevel="0" collapsed="false">
      <c r="B23" s="31" t="s">
        <v>30</v>
      </c>
      <c r="C23" s="19" t="n">
        <v>45.8844844178777</v>
      </c>
      <c r="D23" s="19" t="n">
        <v>47.2289330093429</v>
      </c>
      <c r="E23" s="19" t="n">
        <v>32.3775146621686</v>
      </c>
      <c r="F23" s="19" t="n">
        <v>48.6325799911707</v>
      </c>
      <c r="G23" s="32" t="s">
        <v>31</v>
      </c>
      <c r="I23" s="29"/>
      <c r="O23" s="30"/>
    </row>
    <row r="24" customFormat="false" ht="29.25" hidden="false" customHeight="true" outlineLevel="0" collapsed="false">
      <c r="B24" s="34" t="s">
        <v>32</v>
      </c>
      <c r="C24" s="35" t="n">
        <v>46.1365667964188</v>
      </c>
      <c r="D24" s="35" t="n">
        <v>47.8959404718215</v>
      </c>
      <c r="E24" s="35" t="n">
        <v>32.9704505113952</v>
      </c>
      <c r="F24" s="35" t="n">
        <v>48.6449039730251</v>
      </c>
      <c r="G24" s="36" t="s">
        <v>33</v>
      </c>
      <c r="I24" s="29"/>
      <c r="O24" s="30"/>
    </row>
    <row r="25" customFormat="false" ht="29.25" hidden="false" customHeight="true" outlineLevel="0" collapsed="false">
      <c r="B25" s="37" t="s">
        <v>34</v>
      </c>
      <c r="C25" s="38" t="n">
        <v>47.2187341092373</v>
      </c>
      <c r="D25" s="38" t="n">
        <v>49.1408215407797</v>
      </c>
      <c r="E25" s="38" t="n">
        <v>32.7825126298875</v>
      </c>
      <c r="F25" s="38" t="n">
        <v>49.5970162872415</v>
      </c>
      <c r="G25" s="39" t="s">
        <v>35</v>
      </c>
      <c r="I25" s="29"/>
      <c r="O25" s="30"/>
    </row>
    <row r="26" customFormat="false" ht="26.25" hidden="false" customHeight="true" outlineLevel="0" collapsed="false">
      <c r="B26" s="31" t="s">
        <v>36</v>
      </c>
      <c r="C26" s="19" t="n">
        <v>48.2146252377478</v>
      </c>
      <c r="D26" s="19" t="n">
        <v>49.5178715948323</v>
      </c>
      <c r="E26" s="19" t="n">
        <v>35.3409246115535</v>
      </c>
      <c r="F26" s="19" t="n">
        <v>50.3157710914985</v>
      </c>
      <c r="G26" s="32" t="s">
        <v>37</v>
      </c>
      <c r="O26" s="40"/>
    </row>
    <row r="27" customFormat="false" ht="26.25" hidden="false" customHeight="true" outlineLevel="0" collapsed="false">
      <c r="B27" s="41" t="s">
        <v>38</v>
      </c>
      <c r="C27" s="42" t="n">
        <v>48.9474416152553</v>
      </c>
      <c r="D27" s="42" t="n">
        <v>51.881237363967</v>
      </c>
      <c r="E27" s="42" t="n">
        <v>36.1521025424885</v>
      </c>
      <c r="F27" s="42" t="n">
        <v>50.7333373669819</v>
      </c>
      <c r="G27" s="43" t="s">
        <v>39</v>
      </c>
      <c r="O27" s="40"/>
    </row>
    <row r="28" customFormat="false" ht="26.25" hidden="false" customHeight="true" outlineLevel="0" collapsed="false">
      <c r="B28" s="44" t="s">
        <v>40</v>
      </c>
      <c r="D28" s="45"/>
      <c r="E28" s="45"/>
      <c r="F28" s="45"/>
      <c r="G28" s="46" t="s">
        <v>41</v>
      </c>
      <c r="O28" s="40"/>
    </row>
    <row r="29" customFormat="false" ht="15.75" hidden="false" customHeight="false" outlineLevel="0" collapsed="false">
      <c r="B29" s="44"/>
      <c r="D29" s="45"/>
      <c r="E29" s="45"/>
      <c r="F29" s="45"/>
      <c r="G29" s="46"/>
      <c r="O29" s="40"/>
    </row>
    <row r="30" customFormat="false" ht="15.75" hidden="false" customHeight="false" outlineLevel="0" collapsed="false">
      <c r="B30" s="44"/>
      <c r="D30" s="45"/>
      <c r="E30" s="45"/>
      <c r="F30" s="45"/>
      <c r="G30" s="46"/>
      <c r="O30" s="40"/>
    </row>
    <row r="31" customFormat="false" ht="12.75" hidden="false" customHeight="false" outlineLevel="0" collapsed="false">
      <c r="O31" s="40"/>
    </row>
    <row r="32" customFormat="false" ht="12.75" hidden="false" customHeight="false" outlineLevel="0" collapsed="false">
      <c r="O32" s="40"/>
    </row>
    <row r="33" customFormat="false" ht="12.75" hidden="false" customHeight="false" outlineLevel="0" collapsed="false">
      <c r="O33" s="40"/>
    </row>
    <row r="34" customFormat="false" ht="12.75" hidden="false" customHeight="false" outlineLevel="0" collapsed="false">
      <c r="O34" s="40"/>
    </row>
    <row r="35" customFormat="false" ht="12.75" hidden="false" customHeight="false" outlineLevel="0" collapsed="false">
      <c r="N35" s="47"/>
      <c r="O35" s="40"/>
    </row>
    <row r="36" customFormat="false" ht="12.75" hidden="false" customHeight="false" outlineLevel="0" collapsed="false">
      <c r="O36" s="40"/>
    </row>
    <row r="37" customFormat="false" ht="12.75" hidden="false" customHeight="false" outlineLevel="0" collapsed="false">
      <c r="J37" s="33" t="s">
        <v>42</v>
      </c>
      <c r="K37" s="48" t="s">
        <v>43</v>
      </c>
      <c r="L37" s="33" t="s">
        <v>44</v>
      </c>
      <c r="O37" s="40"/>
    </row>
    <row r="38" customFormat="false" ht="12.75" hidden="false" customHeight="false" outlineLevel="0" collapsed="false">
      <c r="J38" s="49" t="n">
        <f aca="false">100-K38-L38</f>
        <v>51.0525583847447</v>
      </c>
      <c r="K38" s="49" t="n">
        <v>13.217077954885</v>
      </c>
      <c r="L38" s="49" t="n">
        <v>35.7303636603703</v>
      </c>
      <c r="O38" s="40"/>
    </row>
    <row r="39" customFormat="false" ht="12.75" hidden="false" customHeight="false" outlineLevel="0" collapsed="false">
      <c r="J39" s="33"/>
      <c r="K39" s="33"/>
      <c r="L39" s="33"/>
      <c r="O39" s="40"/>
    </row>
    <row r="40" customFormat="false" ht="12.75" hidden="false" customHeight="false" outlineLevel="0" collapsed="false">
      <c r="J40" s="49"/>
      <c r="K40" s="49"/>
      <c r="L40" s="49"/>
      <c r="O40" s="40"/>
    </row>
    <row r="41" customFormat="false" ht="12.75" hidden="false" customHeight="false" outlineLevel="0" collapsed="false">
      <c r="O41" s="40"/>
    </row>
    <row r="42" customFormat="false" ht="12.75" hidden="false" customHeight="false" outlineLevel="0" collapsed="false">
      <c r="J42" s="49"/>
      <c r="K42" s="49"/>
      <c r="L42" s="49"/>
      <c r="O42" s="40"/>
    </row>
    <row r="43" customFormat="false" ht="12.75" hidden="false" customHeight="false" outlineLevel="0" collapsed="false">
      <c r="K43" s="49"/>
      <c r="L43" s="49" t="n">
        <f aca="false">+L38+K38</f>
        <v>48.9474416152553</v>
      </c>
      <c r="M43" s="40"/>
      <c r="N43" s="40"/>
      <c r="O43" s="40"/>
    </row>
    <row r="44" customFormat="false" ht="12.75" hidden="false" customHeight="false" outlineLevel="0" collapsed="false">
      <c r="L44" s="40"/>
      <c r="M44" s="40"/>
      <c r="N44" s="40"/>
      <c r="O44" s="40"/>
    </row>
    <row r="45" customFormat="false" ht="12.75" hidden="false" customHeight="false" outlineLevel="0" collapsed="false">
      <c r="L45" s="40"/>
      <c r="M45" s="40"/>
      <c r="N45" s="40"/>
      <c r="O45" s="40"/>
    </row>
    <row r="46" customFormat="false" ht="12.75" hidden="false" customHeight="false" outlineLevel="0" collapsed="false">
      <c r="L46" s="40"/>
      <c r="M46" s="40"/>
      <c r="N46" s="40"/>
      <c r="O46" s="40"/>
    </row>
    <row r="47" customFormat="false" ht="12.75" hidden="false" customHeight="false" outlineLevel="0" collapsed="false">
      <c r="L47" s="50"/>
      <c r="M47" s="50"/>
      <c r="N47" s="50"/>
      <c r="O47" s="50"/>
    </row>
    <row r="48" customFormat="false" ht="12.75" hidden="false" customHeight="false" outlineLevel="0" collapsed="false">
      <c r="L48" s="50"/>
      <c r="M48" s="50"/>
      <c r="N48" s="50"/>
      <c r="O48" s="50"/>
    </row>
    <row r="49" customFormat="false" ht="12.75" hidden="false" customHeight="false" outlineLevel="0" collapsed="false">
      <c r="L49" s="50"/>
      <c r="M49" s="50"/>
      <c r="N49" s="50"/>
      <c r="O49" s="50"/>
    </row>
    <row r="53" customFormat="false" ht="16.5" hidden="false" customHeight="false" outlineLevel="0" collapsed="false">
      <c r="B53" s="51" t="s">
        <v>45</v>
      </c>
      <c r="C53" s="51"/>
      <c r="D53" s="51"/>
      <c r="E53" s="51"/>
      <c r="F53" s="51"/>
      <c r="G53" s="51"/>
    </row>
    <row r="56" customFormat="false" ht="12.75" hidden="false" customHeight="false" outlineLevel="0" collapsed="false">
      <c r="D56" s="52"/>
    </row>
  </sheetData>
  <mergeCells count="6">
    <mergeCell ref="B1:G1"/>
    <mergeCell ref="B2:G2"/>
    <mergeCell ref="B3:G3"/>
    <mergeCell ref="B4:G4"/>
    <mergeCell ref="B5:G5"/>
    <mergeCell ref="B53:G53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7-07-03T08:42:12Z</cp:lastPrinted>
  <dcterms:modified xsi:type="dcterms:W3CDTF">2008-01-07T11:16:02Z</dcterms:modified>
  <cp:revision>0</cp:revision>
  <dc:subject/>
  <dc:title/>
</cp:coreProperties>
</file>