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كانون الأول 2007  </t>
  </si>
  <si>
    <t xml:space="preserve">MAJOR DAILY DATA FOR THE ASE DECEM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أول  DAILY TRADING VOLUME DURING DECEMBER  </a:t>
            </a:r>
          </a:p>
        </c:rich>
      </c:tx>
      <c:layout>
        <c:manualLayout>
          <c:xMode val="edge"/>
          <c:yMode val="edge"/>
          <c:x val="0.186918177364037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7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Sheet1!$O$11:$O$27</c:f>
              <c:numCache>
                <c:formatCode>General</c:formatCode>
                <c:ptCount val="17"/>
                <c:pt idx="0">
                  <c:v>32.28748</c:v>
                </c:pt>
                <c:pt idx="1">
                  <c:v>39.491097</c:v>
                </c:pt>
                <c:pt idx="2">
                  <c:v>57.631627</c:v>
                </c:pt>
                <c:pt idx="3">
                  <c:v>48.3706</c:v>
                </c:pt>
                <c:pt idx="4">
                  <c:v>50.119883</c:v>
                </c:pt>
                <c:pt idx="5">
                  <c:v>48.461416</c:v>
                </c:pt>
                <c:pt idx="6">
                  <c:v>55.564395</c:v>
                </c:pt>
                <c:pt idx="7">
                  <c:v>68.657599</c:v>
                </c:pt>
                <c:pt idx="8">
                  <c:v>39.703661</c:v>
                </c:pt>
                <c:pt idx="9">
                  <c:v>44.772427</c:v>
                </c:pt>
                <c:pt idx="10">
                  <c:v>64.070178</c:v>
                </c:pt>
                <c:pt idx="11">
                  <c:v>68.331025</c:v>
                </c:pt>
                <c:pt idx="12">
                  <c:v>56.684584</c:v>
                </c:pt>
                <c:pt idx="13">
                  <c:v>57.907807</c:v>
                </c:pt>
                <c:pt idx="14">
                  <c:v>41.192418</c:v>
                </c:pt>
                <c:pt idx="15">
                  <c:v>67.328526</c:v>
                </c:pt>
                <c:pt idx="16">
                  <c:v>86.317263</c:v>
                </c:pt>
              </c:numCache>
            </c:numRef>
          </c:val>
        </c:ser>
        <c:gapWidth val="150"/>
        <c:shape val="cylinder"/>
        <c:axId val="95634759"/>
        <c:axId val="39414289"/>
        <c:axId val="0"/>
      </c:bar3DChart>
      <c:catAx>
        <c:axId val="95634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14289"/>
        <c:crossesAt val="0"/>
        <c:auto val="1"/>
        <c:lblAlgn val="ctr"/>
        <c:lblOffset val="100"/>
        <c:noMultiLvlLbl val="0"/>
      </c:catAx>
      <c:valAx>
        <c:axId val="39414289"/>
        <c:scaling>
          <c:orientation val="minMax"/>
          <c:max val="9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10485056344929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34759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كانون الأول  DAILY TRADING VOLUME DURING DECEMBER 
</a:t>
            </a:r>
          </a:p>
        </c:rich>
      </c:tx>
      <c:layout>
        <c:manualLayout>
          <c:xMode val="edge"/>
          <c:yMode val="edge"/>
          <c:x val="0.132735557842128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7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Sheet1!$F$11:$F$27</c:f>
              <c:numCache>
                <c:formatCode>General</c:formatCode>
                <c:ptCount val="17"/>
                <c:pt idx="0">
                  <c:v>3474.1267696975</c:v>
                </c:pt>
                <c:pt idx="1">
                  <c:v>3489.90286143486</c:v>
                </c:pt>
                <c:pt idx="2">
                  <c:v>3518.62489784628</c:v>
                </c:pt>
                <c:pt idx="3">
                  <c:v>3544.11093216479</c:v>
                </c:pt>
                <c:pt idx="4">
                  <c:v>3557.78613863291</c:v>
                </c:pt>
                <c:pt idx="5">
                  <c:v>3604.70860764286</c:v>
                </c:pt>
                <c:pt idx="6">
                  <c:v>3623.5771347997</c:v>
                </c:pt>
                <c:pt idx="7">
                  <c:v>3600.32739710152</c:v>
                </c:pt>
                <c:pt idx="8">
                  <c:v>3586.0867121492</c:v>
                </c:pt>
                <c:pt idx="9">
                  <c:v>3578.90105335064</c:v>
                </c:pt>
                <c:pt idx="10">
                  <c:v>3610.8479357134</c:v>
                </c:pt>
                <c:pt idx="11">
                  <c:v>3644.04080461856</c:v>
                </c:pt>
                <c:pt idx="12">
                  <c:v>3633.48163282497</c:v>
                </c:pt>
                <c:pt idx="13">
                  <c:v>3637.01841009666</c:v>
                </c:pt>
                <c:pt idx="14">
                  <c:v>3658.47002610916</c:v>
                </c:pt>
                <c:pt idx="15">
                  <c:v>3686.29882486684</c:v>
                </c:pt>
                <c:pt idx="16">
                  <c:v>3674.96127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9394"/>
        <c:axId val="3016518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7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Sheet1!$H$11:$H$27</c:f>
              <c:numCache>
                <c:formatCode>General</c:formatCode>
                <c:ptCount val="17"/>
                <c:pt idx="0">
                  <c:v>7055.74474948707</c:v>
                </c:pt>
                <c:pt idx="1">
                  <c:v>7050.41182635444</c:v>
                </c:pt>
                <c:pt idx="2">
                  <c:v>7059.61259008881</c:v>
                </c:pt>
                <c:pt idx="3">
                  <c:v>7116.61602808016</c:v>
                </c:pt>
                <c:pt idx="4">
                  <c:v>7157.55290178391</c:v>
                </c:pt>
                <c:pt idx="5">
                  <c:v>7254.0811412863</c:v>
                </c:pt>
                <c:pt idx="6">
                  <c:v>7298.95033052907</c:v>
                </c:pt>
                <c:pt idx="7">
                  <c:v>7210.27178356053</c:v>
                </c:pt>
                <c:pt idx="8">
                  <c:v>7174.31627104266</c:v>
                </c:pt>
                <c:pt idx="9">
                  <c:v>7145.84007901378</c:v>
                </c:pt>
                <c:pt idx="10">
                  <c:v>7210.08031868947</c:v>
                </c:pt>
                <c:pt idx="11">
                  <c:v>7272.58230657906</c:v>
                </c:pt>
                <c:pt idx="12">
                  <c:v>7254.81911852282</c:v>
                </c:pt>
                <c:pt idx="13">
                  <c:v>7348.21370479955</c:v>
                </c:pt>
                <c:pt idx="14">
                  <c:v>7435.63100332257</c:v>
                </c:pt>
                <c:pt idx="15">
                  <c:v>7510.81328722013</c:v>
                </c:pt>
                <c:pt idx="16">
                  <c:v>7519.251687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9468"/>
        <c:axId val="68468274"/>
      </c:lineChart>
      <c:catAx>
        <c:axId val="74739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65188"/>
        <c:crossesAt val="0"/>
        <c:auto val="1"/>
        <c:lblAlgn val="ctr"/>
        <c:lblOffset val="100"/>
        <c:noMultiLvlLbl val="0"/>
      </c:catAx>
      <c:valAx>
        <c:axId val="30165188"/>
        <c:scaling>
          <c:orientation val="minMax"/>
          <c:max val="3700"/>
          <c:min val="34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39394"/>
        <c:crossesAt val="1"/>
        <c:crossBetween val="midCat"/>
        <c:majorUnit val="50"/>
        <c:minorUnit val="1.38888888888889"/>
      </c:valAx>
      <c:catAx>
        <c:axId val="76589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74"/>
        <c:auto val="1"/>
        <c:lblAlgn val="ctr"/>
        <c:lblOffset val="100"/>
        <c:noMultiLvlLbl val="0"/>
      </c:catAx>
      <c:valAx>
        <c:axId val="68468274"/>
        <c:scaling>
          <c:orientation val="minMax"/>
          <c:max val="7600"/>
          <c:min val="7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89468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28</xdr:row>
      <xdr:rowOff>47520</xdr:rowOff>
    </xdr:from>
    <xdr:to>
      <xdr:col>9</xdr:col>
      <xdr:colOff>10576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2545200" y="513396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6</xdr:row>
      <xdr:rowOff>19080</xdr:rowOff>
    </xdr:from>
    <xdr:to>
      <xdr:col>10</xdr:col>
      <xdr:colOff>1080</xdr:colOff>
      <xdr:row>61</xdr:row>
      <xdr:rowOff>142920</xdr:rowOff>
    </xdr:to>
    <xdr:graphicFrame>
      <xdr:nvGraphicFramePr>
        <xdr:cNvPr id="1" name="Chart 2"/>
        <xdr:cNvGraphicFramePr/>
      </xdr:nvGraphicFramePr>
      <xdr:xfrm>
        <a:off x="2575440" y="80200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6.424</v>
      </c>
      <c r="F11" s="19" t="n">
        <v>3474.1267696975</v>
      </c>
      <c r="G11" s="19" t="n">
        <v>1787.30303230201</v>
      </c>
      <c r="H11" s="20" t="n">
        <v>7055.74474948707</v>
      </c>
      <c r="I11" s="21" t="n">
        <v>32287480</v>
      </c>
      <c r="J11" s="22" t="n">
        <v>39418</v>
      </c>
      <c r="K11" s="23"/>
      <c r="L11" s="24"/>
      <c r="N11" s="11"/>
      <c r="O11" s="24" t="n">
        <f aca="false">I11/1000000</f>
        <v>32.28748</v>
      </c>
      <c r="P11" s="1" t="n">
        <v>2</v>
      </c>
      <c r="Q11" s="25"/>
    </row>
    <row r="12" customFormat="false" ht="14.25" hidden="false" customHeight="true" outlineLevel="0" collapsed="false">
      <c r="E12" s="26" t="n">
        <v>26.404</v>
      </c>
      <c r="F12" s="27" t="n">
        <v>3489.90286143486</v>
      </c>
      <c r="G12" s="27" t="n">
        <v>1794.75913234038</v>
      </c>
      <c r="H12" s="28" t="n">
        <v>7050.41182635444</v>
      </c>
      <c r="I12" s="29" t="n">
        <v>39491097</v>
      </c>
      <c r="J12" s="30" t="n">
        <v>39419</v>
      </c>
      <c r="K12" s="23"/>
      <c r="L12" s="24"/>
      <c r="N12" s="11"/>
      <c r="O12" s="24" t="n">
        <f aca="false">I12/1000000</f>
        <v>39.491097</v>
      </c>
      <c r="P12" s="1" t="n">
        <v>3</v>
      </c>
      <c r="Q12" s="25"/>
    </row>
    <row r="13" customFormat="false" ht="14.25" hidden="false" customHeight="true" outlineLevel="0" collapsed="false">
      <c r="E13" s="26" t="n">
        <v>26.438</v>
      </c>
      <c r="F13" s="27" t="n">
        <v>3518.62489784628</v>
      </c>
      <c r="G13" s="27" t="n">
        <v>1803.61828154586</v>
      </c>
      <c r="H13" s="28" t="n">
        <v>7059.61259008881</v>
      </c>
      <c r="I13" s="29" t="n">
        <v>57631627</v>
      </c>
      <c r="J13" s="30" t="n">
        <v>39420</v>
      </c>
      <c r="K13" s="23"/>
      <c r="L13" s="24"/>
      <c r="N13" s="11"/>
      <c r="O13" s="24" t="n">
        <f aca="false">I13/1000000</f>
        <v>57.631627</v>
      </c>
      <c r="P13" s="1" t="n">
        <v>4</v>
      </c>
      <c r="Q13" s="25"/>
    </row>
    <row r="14" customFormat="false" ht="14.25" hidden="false" customHeight="true" outlineLevel="0" collapsed="false">
      <c r="E14" s="26" t="n">
        <v>26.652</v>
      </c>
      <c r="F14" s="27" t="n">
        <v>3544.11093216479</v>
      </c>
      <c r="G14" s="27" t="n">
        <v>1810.19773043474</v>
      </c>
      <c r="H14" s="28" t="n">
        <v>7116.61602808016</v>
      </c>
      <c r="I14" s="29" t="n">
        <v>48370600</v>
      </c>
      <c r="J14" s="30" t="n">
        <v>39421</v>
      </c>
      <c r="K14" s="23"/>
      <c r="L14" s="24"/>
      <c r="N14" s="11"/>
      <c r="O14" s="24" t="n">
        <f aca="false">I14/1000000</f>
        <v>48.3706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26.826</v>
      </c>
      <c r="F15" s="27" t="n">
        <v>3557.78613863291</v>
      </c>
      <c r="G15" s="27" t="n">
        <v>1811.34151739489</v>
      </c>
      <c r="H15" s="28" t="n">
        <v>7157.55290178391</v>
      </c>
      <c r="I15" s="29" t="n">
        <v>50119883</v>
      </c>
      <c r="J15" s="30" t="n">
        <v>39422</v>
      </c>
      <c r="K15" s="23"/>
      <c r="L15" s="24"/>
      <c r="N15" s="11"/>
      <c r="O15" s="24" t="n">
        <f aca="false">I15/1000000</f>
        <v>50.119883</v>
      </c>
      <c r="P15" s="1" t="n">
        <v>6</v>
      </c>
      <c r="Q15" s="25"/>
    </row>
    <row r="16" customFormat="false" ht="14.25" hidden="false" customHeight="true" outlineLevel="0" collapsed="false">
      <c r="E16" s="26" t="n">
        <v>27.187</v>
      </c>
      <c r="F16" s="27" t="n">
        <v>3604.70860764286</v>
      </c>
      <c r="G16" s="27" t="n">
        <v>1827.29116589861</v>
      </c>
      <c r="H16" s="28" t="n">
        <v>7254.0811412863</v>
      </c>
      <c r="I16" s="29" t="n">
        <v>48461416</v>
      </c>
      <c r="J16" s="30" t="n">
        <v>39425</v>
      </c>
      <c r="K16" s="23"/>
      <c r="L16" s="24"/>
      <c r="N16" s="11"/>
      <c r="O16" s="24" t="n">
        <f aca="false">I16/1000000</f>
        <v>48.461416</v>
      </c>
      <c r="P16" s="1" t="n">
        <v>9</v>
      </c>
      <c r="Q16" s="25"/>
    </row>
    <row r="17" customFormat="false" ht="14.25" hidden="false" customHeight="true" outlineLevel="0" collapsed="false">
      <c r="E17" s="26" t="n">
        <v>27.355</v>
      </c>
      <c r="F17" s="27" t="n">
        <v>3623.5771347997</v>
      </c>
      <c r="G17" s="27" t="n">
        <v>1827.02972055226</v>
      </c>
      <c r="H17" s="28" t="n">
        <v>7298.95033052907</v>
      </c>
      <c r="I17" s="29" t="n">
        <v>55564395</v>
      </c>
      <c r="J17" s="30" t="n">
        <v>39426</v>
      </c>
      <c r="K17" s="23"/>
      <c r="L17" s="24"/>
      <c r="N17" s="11"/>
      <c r="O17" s="24" t="n">
        <f aca="false">I17/1000000</f>
        <v>55.564395</v>
      </c>
      <c r="P17" s="1" t="n">
        <v>10</v>
      </c>
      <c r="Q17" s="25"/>
    </row>
    <row r="18" customFormat="false" ht="14.25" hidden="false" customHeight="true" outlineLevel="0" collapsed="false">
      <c r="E18" s="26" t="n">
        <v>26.877</v>
      </c>
      <c r="F18" s="27" t="n">
        <v>3600.32739710152</v>
      </c>
      <c r="G18" s="27" t="n">
        <v>1811.42757657948</v>
      </c>
      <c r="H18" s="28" t="n">
        <v>7210.27178356053</v>
      </c>
      <c r="I18" s="29" t="n">
        <v>68657599</v>
      </c>
      <c r="J18" s="30" t="n">
        <v>39427</v>
      </c>
      <c r="K18" s="23"/>
      <c r="L18" s="24"/>
      <c r="N18" s="11"/>
      <c r="O18" s="24" t="n">
        <f aca="false">I18/1000000</f>
        <v>68.657599</v>
      </c>
      <c r="P18" s="1" t="n">
        <v>11</v>
      </c>
      <c r="Q18" s="25"/>
    </row>
    <row r="19" customFormat="false" ht="14.25" hidden="false" customHeight="true" outlineLevel="0" collapsed="false">
      <c r="E19" s="26" t="n">
        <v>26.743</v>
      </c>
      <c r="F19" s="27" t="n">
        <v>3586.0867121492</v>
      </c>
      <c r="G19" s="27" t="n">
        <v>1802.02612808331</v>
      </c>
      <c r="H19" s="28" t="n">
        <v>7174.31627104266</v>
      </c>
      <c r="I19" s="29" t="n">
        <v>39703661</v>
      </c>
      <c r="J19" s="30" t="n">
        <v>39428</v>
      </c>
      <c r="K19" s="23"/>
      <c r="L19" s="24"/>
      <c r="N19" s="11"/>
      <c r="O19" s="24" t="n">
        <f aca="false">I19/1000000</f>
        <v>39.703661</v>
      </c>
      <c r="P19" s="1" t="n">
        <v>12</v>
      </c>
      <c r="Q19" s="25"/>
    </row>
    <row r="20" customFormat="false" ht="14.25" hidden="false" customHeight="true" outlineLevel="0" collapsed="false">
      <c r="E20" s="26" t="n">
        <v>26.637</v>
      </c>
      <c r="F20" s="27" t="n">
        <v>3578.90105335064</v>
      </c>
      <c r="G20" s="27" t="n">
        <v>1797.98438974135</v>
      </c>
      <c r="H20" s="28" t="n">
        <v>7145.84007901378</v>
      </c>
      <c r="I20" s="29" t="n">
        <v>44772427</v>
      </c>
      <c r="J20" s="30" t="n">
        <v>39429</v>
      </c>
      <c r="K20" s="23"/>
      <c r="L20" s="24"/>
      <c r="N20" s="11"/>
      <c r="O20" s="24" t="n">
        <f aca="false">I20/1000000</f>
        <v>44.772427</v>
      </c>
      <c r="P20" s="1" t="n">
        <v>13</v>
      </c>
      <c r="Q20" s="25"/>
    </row>
    <row r="21" customFormat="false" ht="14.25" hidden="false" customHeight="true" outlineLevel="0" collapsed="false">
      <c r="E21" s="26" t="n">
        <v>26.876</v>
      </c>
      <c r="F21" s="27" t="n">
        <v>3610.8479357134</v>
      </c>
      <c r="G21" s="27" t="n">
        <v>1808.44203577991</v>
      </c>
      <c r="H21" s="28" t="n">
        <v>7210.08031868947</v>
      </c>
      <c r="I21" s="29" t="n">
        <v>64070178</v>
      </c>
      <c r="J21" s="30" t="n">
        <v>39432</v>
      </c>
      <c r="K21" s="23"/>
      <c r="L21" s="24"/>
      <c r="N21" s="11"/>
      <c r="O21" s="24" t="n">
        <f aca="false">I21/1000000</f>
        <v>64.070178</v>
      </c>
      <c r="P21" s="1" t="n">
        <v>16</v>
      </c>
      <c r="Q21" s="25"/>
    </row>
    <row r="22" customFormat="false" ht="14.25" hidden="false" customHeight="true" outlineLevel="0" collapsed="false">
      <c r="E22" s="26" t="n">
        <v>27.109</v>
      </c>
      <c r="F22" s="27" t="n">
        <v>3644.04080461856</v>
      </c>
      <c r="G22" s="27" t="n">
        <v>1814.58043401074</v>
      </c>
      <c r="H22" s="28" t="n">
        <v>7272.58230657906</v>
      </c>
      <c r="I22" s="29" t="n">
        <v>68331025</v>
      </c>
      <c r="J22" s="30" t="n">
        <v>39433</v>
      </c>
      <c r="K22" s="23"/>
      <c r="L22" s="24"/>
      <c r="N22" s="11"/>
      <c r="O22" s="24" t="n">
        <f aca="false">I22/1000000</f>
        <v>68.331025</v>
      </c>
      <c r="P22" s="1" t="n">
        <v>17</v>
      </c>
      <c r="Q22" s="25"/>
    </row>
    <row r="23" customFormat="false" ht="14.25" hidden="false" customHeight="true" outlineLevel="0" collapsed="false">
      <c r="E23" s="26" t="n">
        <v>27.043</v>
      </c>
      <c r="F23" s="27" t="n">
        <v>3633.48163282497</v>
      </c>
      <c r="G23" s="27" t="n">
        <v>1810.05070243998</v>
      </c>
      <c r="H23" s="28" t="n">
        <v>7254.81911852282</v>
      </c>
      <c r="I23" s="29" t="n">
        <v>56684584</v>
      </c>
      <c r="J23" s="30" t="n">
        <v>39439</v>
      </c>
      <c r="K23" s="23"/>
      <c r="L23" s="24"/>
      <c r="N23" s="11"/>
      <c r="O23" s="24" t="n">
        <f aca="false">I23/1000000</f>
        <v>56.684584</v>
      </c>
      <c r="P23" s="1" t="n">
        <v>23</v>
      </c>
      <c r="Q23" s="25"/>
    </row>
    <row r="24" customFormat="false" ht="14.25" hidden="false" customHeight="true" outlineLevel="0" collapsed="false">
      <c r="E24" s="26" t="n">
        <v>27.391</v>
      </c>
      <c r="F24" s="27" t="n">
        <v>3637.01841009666</v>
      </c>
      <c r="G24" s="27" t="n">
        <v>1804.33001822263</v>
      </c>
      <c r="H24" s="28" t="n">
        <v>7348.21370479955</v>
      </c>
      <c r="I24" s="29" t="n">
        <v>57907807</v>
      </c>
      <c r="J24" s="30" t="n">
        <v>39440</v>
      </c>
      <c r="K24" s="23"/>
      <c r="L24" s="24"/>
      <c r="N24" s="11"/>
      <c r="O24" s="24" t="n">
        <f aca="false">I24/1000000</f>
        <v>57.907807</v>
      </c>
      <c r="P24" s="1" t="n">
        <v>24</v>
      </c>
      <c r="Q24" s="25"/>
    </row>
    <row r="25" customFormat="false" ht="14.25" hidden="false" customHeight="true" outlineLevel="0" collapsed="false">
      <c r="E25" s="31" t="n">
        <v>27.717</v>
      </c>
      <c r="F25" s="32" t="n">
        <v>3658.47002610916</v>
      </c>
      <c r="G25" s="32" t="n">
        <v>1804.34168467615</v>
      </c>
      <c r="H25" s="33" t="n">
        <v>7435.63100332257</v>
      </c>
      <c r="I25" s="34" t="n">
        <v>41192418</v>
      </c>
      <c r="J25" s="35" t="n">
        <v>39442</v>
      </c>
      <c r="K25" s="23"/>
      <c r="L25" s="24"/>
      <c r="N25" s="11"/>
      <c r="O25" s="24" t="n">
        <f aca="false">I25/1000000</f>
        <v>41.192418</v>
      </c>
      <c r="P25" s="1" t="n">
        <v>26</v>
      </c>
      <c r="Q25" s="25"/>
    </row>
    <row r="26" customFormat="false" ht="14.25" hidden="false" customHeight="true" outlineLevel="0" collapsed="false">
      <c r="E26" s="31" t="n">
        <v>27.997</v>
      </c>
      <c r="F26" s="32" t="n">
        <v>3686.29882486684</v>
      </c>
      <c r="G26" s="32" t="n">
        <v>1804.6440162991</v>
      </c>
      <c r="H26" s="33" t="n">
        <v>7510.81328722013</v>
      </c>
      <c r="I26" s="34" t="n">
        <v>67328526</v>
      </c>
      <c r="J26" s="35" t="n">
        <v>39443</v>
      </c>
      <c r="K26" s="23"/>
      <c r="L26" s="24"/>
      <c r="N26" s="11"/>
      <c r="O26" s="24" t="n">
        <f aca="false">I26/1000000</f>
        <v>67.328526</v>
      </c>
      <c r="P26" s="1" t="n">
        <v>27</v>
      </c>
      <c r="Q26" s="25"/>
    </row>
    <row r="27" customFormat="false" ht="14.25" hidden="false" customHeight="true" outlineLevel="0" collapsed="false">
      <c r="E27" s="36" t="n">
        <v>27.9863137610235</v>
      </c>
      <c r="F27" s="37" t="n">
        <v>3674.9612743873</v>
      </c>
      <c r="G27" s="37" t="n">
        <v>1798.05100123996</v>
      </c>
      <c r="H27" s="37" t="n">
        <v>7519.25168734261</v>
      </c>
      <c r="I27" s="38" t="n">
        <v>86317263</v>
      </c>
      <c r="J27" s="39" t="n">
        <v>39446</v>
      </c>
      <c r="K27" s="23"/>
      <c r="L27" s="24"/>
      <c r="N27" s="11"/>
      <c r="O27" s="24" t="n">
        <f aca="false">I27/1000000</f>
        <v>86.317263</v>
      </c>
      <c r="P27" s="1" t="n">
        <v>30</v>
      </c>
      <c r="Q27" s="25"/>
    </row>
    <row r="28" customFormat="false" ht="11.25" hidden="false" customHeight="true" outlineLevel="0" collapsed="false">
      <c r="E28" s="40"/>
      <c r="F28" s="40"/>
      <c r="G28" s="41"/>
      <c r="H28" s="41"/>
      <c r="I28" s="42"/>
      <c r="J28" s="43"/>
      <c r="L28" s="24"/>
      <c r="N28" s="11"/>
    </row>
    <row r="29" customFormat="false" ht="12" hidden="false" customHeight="true" outlineLevel="0" collapsed="false">
      <c r="E29" s="40"/>
      <c r="F29" s="40"/>
      <c r="G29" s="41"/>
      <c r="H29" s="41"/>
      <c r="I29" s="44"/>
      <c r="J29" s="43"/>
      <c r="L29" s="24"/>
      <c r="N29" s="11"/>
      <c r="O29" s="45"/>
      <c r="P29" s="46"/>
    </row>
    <row r="30" customFormat="false" ht="12" hidden="false" customHeight="true" outlineLevel="0" collapsed="false">
      <c r="N30" s="11"/>
      <c r="O30" s="11"/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2.75" hidden="false" customHeight="false" outlineLevel="0" collapsed="false">
      <c r="O34" s="47"/>
    </row>
    <row r="45" customFormat="false" ht="11.25" hidden="false" customHeight="true" outlineLevel="0" collapsed="false"/>
    <row r="46" customFormat="false" ht="11.25" hidden="false" customHeight="true" outlineLevel="0" collapsed="false"/>
    <row r="63" customFormat="false" ht="6.75" hidden="false" customHeight="true" outlineLevel="0" collapsed="false"/>
    <row r="64" customFormat="false" ht="12.75" hidden="false" customHeight="true" outlineLevel="0" collapsed="false">
      <c r="E64" s="48" t="s">
        <v>29</v>
      </c>
      <c r="F64" s="48"/>
      <c r="G64" s="48"/>
      <c r="H64" s="48"/>
      <c r="I64" s="48"/>
      <c r="J64" s="48"/>
    </row>
    <row r="69" customFormat="false" ht="12" hidden="false" customHeight="true" outlineLevel="0" collapsed="false"/>
  </sheetData>
  <mergeCells count="4">
    <mergeCell ref="E3:J3"/>
    <mergeCell ref="E4:J4"/>
    <mergeCell ref="E5:J5"/>
    <mergeCell ref="E64:J64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1-08T10:31:06Z</dcterms:modified>
  <cp:revision>0</cp:revision>
  <dc:subject/>
  <dc:title/>
</cp:coreProperties>
</file>