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0) جدول</t>
  </si>
  <si>
    <t xml:space="preserve">القيمة السوقية  للشركات المدرجة في بورصة عمان قطاعيا</t>
  </si>
  <si>
    <t xml:space="preserve">MARKET CAPITALIZATION OF THE LISTED COMPANI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قيمة السوقية موزعة قطاعياً لشهر حزيران 2004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JUNE 2004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  <numFmt numFmtId="170" formatCode="0.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6097152428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96314907873"/>
          <c:w val="0.583639121287734"/>
          <c:h val="0.47843383584589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0:$O$30</c:f>
              <c:numCache>
                <c:formatCode>General</c:formatCode>
                <c:ptCount val="4"/>
                <c:pt idx="0">
                  <c:v>1643059825.47</c:v>
                </c:pt>
                <c:pt idx="1">
                  <c:v>175217180</c:v>
                </c:pt>
                <c:pt idx="2">
                  <c:v>4391007881.69</c:v>
                </c:pt>
                <c:pt idx="3">
                  <c:v>2226613610.9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19.4769985180864</c:v>
                </c:pt>
                <c:pt idx="1">
                  <c:v>2.07704229773074</c:v>
                </c:pt>
                <c:pt idx="2">
                  <c:v>52.0514546572384</c:v>
                </c:pt>
                <c:pt idx="3">
                  <c:v>26.394504526944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0</xdr:row>
      <xdr:rowOff>228600</xdr:rowOff>
    </xdr:from>
    <xdr:to>
      <xdr:col>7</xdr:col>
      <xdr:colOff>24228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1432800" y="8929440"/>
        <a:ext cx="73576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8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18.6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8.6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18.6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24" hidden="false" customHeight="true" outlineLevel="0" collapsed="false">
      <c r="B10" s="17" t="n">
        <v>1999</v>
      </c>
      <c r="C10" s="18" t="n">
        <v>4137711690</v>
      </c>
      <c r="D10" s="18" t="n">
        <v>1225379706</v>
      </c>
      <c r="E10" s="18" t="n">
        <v>470171933</v>
      </c>
      <c r="F10" s="18" t="n">
        <v>95575625</v>
      </c>
      <c r="G10" s="18" t="n">
        <v>2346584426</v>
      </c>
      <c r="H10" s="19" t="n">
        <v>1999</v>
      </c>
    </row>
    <row r="11" s="3" customFormat="true" ht="24" hidden="false" customHeight="true" outlineLevel="0" collapsed="false">
      <c r="B11" s="17" t="n">
        <v>2000</v>
      </c>
      <c r="C11" s="18" t="n">
        <v>3509640709</v>
      </c>
      <c r="D11" s="18" t="n">
        <v>991862134</v>
      </c>
      <c r="E11" s="18" t="n">
        <v>561276148</v>
      </c>
      <c r="F11" s="18" t="n">
        <v>97144700</v>
      </c>
      <c r="G11" s="18" t="n">
        <v>1859357727</v>
      </c>
      <c r="H11" s="19" t="n">
        <v>2000</v>
      </c>
    </row>
    <row r="12" s="3" customFormat="true" ht="24" hidden="false" customHeight="true" outlineLevel="0" collapsed="false">
      <c r="B12" s="20" t="n">
        <v>2001</v>
      </c>
      <c r="C12" s="18" t="n">
        <v>4476364817.14</v>
      </c>
      <c r="D12" s="21" t="n">
        <v>1217292671.25</v>
      </c>
      <c r="E12" s="21" t="n">
        <v>631097828.67</v>
      </c>
      <c r="F12" s="21" t="n">
        <v>100717055.75</v>
      </c>
      <c r="G12" s="21" t="n">
        <v>2527257261.47</v>
      </c>
      <c r="H12" s="22" t="n">
        <v>2001</v>
      </c>
    </row>
    <row r="13" s="3" customFormat="true" ht="24" hidden="false" customHeight="true" outlineLevel="0" collapsed="false">
      <c r="B13" s="23" t="n">
        <v>2002</v>
      </c>
      <c r="C13" s="24" t="n">
        <v>5028953990.26</v>
      </c>
      <c r="D13" s="24" t="n">
        <v>1367576708.3</v>
      </c>
      <c r="E13" s="24" t="n">
        <v>1204920522.86</v>
      </c>
      <c r="F13" s="24" t="n">
        <v>109409500</v>
      </c>
      <c r="G13" s="24" t="n">
        <v>2347047259.1</v>
      </c>
      <c r="H13" s="25" t="n">
        <v>2002</v>
      </c>
    </row>
    <row r="14" s="26" customFormat="true" ht="24" hidden="false" customHeight="true" outlineLevel="0" collapsed="false">
      <c r="B14" s="27" t="n">
        <v>2003</v>
      </c>
      <c r="C14" s="28" t="n">
        <v>7772750865.99</v>
      </c>
      <c r="D14" s="28" t="n">
        <v>1977058689.7</v>
      </c>
      <c r="E14" s="28" t="n">
        <v>1486813630.42</v>
      </c>
      <c r="F14" s="28" t="n">
        <v>153694000</v>
      </c>
      <c r="G14" s="28" t="n">
        <v>4155184545.87</v>
      </c>
      <c r="H14" s="29" t="n">
        <v>2003</v>
      </c>
    </row>
    <row r="15" s="26" customFormat="true" ht="24" hidden="false" customHeight="true" outlineLevel="0" collapsed="false">
      <c r="B15" s="30" t="n">
        <v>2003</v>
      </c>
      <c r="C15" s="31"/>
      <c r="D15" s="31"/>
      <c r="E15" s="31"/>
      <c r="F15" s="31"/>
      <c r="G15" s="31"/>
      <c r="H15" s="32" t="n">
        <v>2003</v>
      </c>
    </row>
    <row r="16" s="7" customFormat="true" ht="24" hidden="false" customHeight="true" outlineLevel="0" collapsed="false">
      <c r="B16" s="33" t="s">
        <v>18</v>
      </c>
      <c r="C16" s="24" t="n">
        <f aca="false">SUM(D16:G16)</f>
        <v>6398371874.52</v>
      </c>
      <c r="D16" s="24" t="n">
        <v>1884215010.78</v>
      </c>
      <c r="E16" s="24" t="n">
        <v>1332699714.24</v>
      </c>
      <c r="F16" s="24" t="n">
        <v>120576100</v>
      </c>
      <c r="G16" s="24" t="n">
        <v>3060881049.5</v>
      </c>
      <c r="H16" s="34" t="s">
        <v>19</v>
      </c>
    </row>
    <row r="17" s="7" customFormat="true" ht="24" hidden="false" customHeight="true" outlineLevel="0" collapsed="false">
      <c r="B17" s="33" t="s">
        <v>20</v>
      </c>
      <c r="C17" s="24" t="n">
        <f aca="false">SUM(D17:G17)</f>
        <v>6734377128.47</v>
      </c>
      <c r="D17" s="24" t="n">
        <v>1925223937.56</v>
      </c>
      <c r="E17" s="24" t="n">
        <v>1380381248.65</v>
      </c>
      <c r="F17" s="24" t="n">
        <v>128328540</v>
      </c>
      <c r="G17" s="24" t="n">
        <v>3300443402.26</v>
      </c>
      <c r="H17" s="34" t="s">
        <v>21</v>
      </c>
    </row>
    <row r="18" s="7" customFormat="true" ht="24" hidden="false" customHeight="true" outlineLevel="0" collapsed="false">
      <c r="B18" s="33" t="s">
        <v>22</v>
      </c>
      <c r="C18" s="24" t="n">
        <f aca="false">SUM(D18:G18)</f>
        <v>6995559700.28</v>
      </c>
      <c r="D18" s="24" t="n">
        <v>1870266225.37</v>
      </c>
      <c r="E18" s="24" t="n">
        <v>1379842473.61</v>
      </c>
      <c r="F18" s="24" t="n">
        <v>139037460</v>
      </c>
      <c r="G18" s="24" t="n">
        <v>3606413541.3</v>
      </c>
      <c r="H18" s="34" t="s">
        <v>23</v>
      </c>
    </row>
    <row r="19" s="7" customFormat="true" ht="24" hidden="false" customHeight="true" outlineLevel="0" collapsed="false">
      <c r="B19" s="33" t="s">
        <v>24</v>
      </c>
      <c r="C19" s="24" t="n">
        <f aca="false">SUM(D19:G19)</f>
        <v>6839103481.21</v>
      </c>
      <c r="D19" s="24" t="n">
        <v>1842060765.36</v>
      </c>
      <c r="E19" s="24" t="n">
        <v>1368286980.34</v>
      </c>
      <c r="F19" s="24" t="n">
        <v>141051140</v>
      </c>
      <c r="G19" s="24" t="n">
        <v>3487704595.51</v>
      </c>
      <c r="H19" s="34" t="s">
        <v>25</v>
      </c>
    </row>
    <row r="20" s="7" customFormat="true" ht="24" hidden="false" customHeight="true" outlineLevel="0" collapsed="false">
      <c r="B20" s="35" t="s">
        <v>26</v>
      </c>
      <c r="C20" s="24" t="n">
        <f aca="false">SUM(D20:G20)</f>
        <v>7574352687.11</v>
      </c>
      <c r="D20" s="24" t="n">
        <v>1956215156.57</v>
      </c>
      <c r="E20" s="24" t="n">
        <v>1422224553.66</v>
      </c>
      <c r="F20" s="24" t="n">
        <v>140070500</v>
      </c>
      <c r="G20" s="24" t="n">
        <v>4055842476.88</v>
      </c>
      <c r="H20" s="36" t="s">
        <v>27</v>
      </c>
    </row>
    <row r="21" s="7" customFormat="true" ht="24" hidden="false" customHeight="true" outlineLevel="0" collapsed="false">
      <c r="B21" s="33" t="s">
        <v>28</v>
      </c>
      <c r="C21" s="24" t="n">
        <f aca="false">SUM(D21:G21)</f>
        <v>7772750865.99</v>
      </c>
      <c r="D21" s="24" t="n">
        <v>1977058689.7</v>
      </c>
      <c r="E21" s="24" t="n">
        <v>1486813630.42</v>
      </c>
      <c r="F21" s="24" t="n">
        <v>153694000</v>
      </c>
      <c r="G21" s="24" t="n">
        <v>4155184545.87</v>
      </c>
      <c r="H21" s="34" t="s">
        <v>29</v>
      </c>
    </row>
    <row r="22" s="7" customFormat="true" ht="24" hidden="false" customHeight="true" outlineLevel="0" collapsed="false">
      <c r="B22" s="30" t="n">
        <v>2004</v>
      </c>
      <c r="C22" s="31"/>
      <c r="D22" s="31"/>
      <c r="E22" s="31"/>
      <c r="F22" s="31"/>
      <c r="G22" s="31"/>
      <c r="H22" s="32" t="n">
        <v>2004</v>
      </c>
    </row>
    <row r="23" s="26" customFormat="true" ht="24" hidden="false" customHeight="true" outlineLevel="0" collapsed="false">
      <c r="B23" s="37" t="s">
        <v>30</v>
      </c>
      <c r="C23" s="38" t="n">
        <f aca="false">SUM(D23:G23)</f>
        <v>8385763623.87</v>
      </c>
      <c r="D23" s="38" t="n">
        <v>2125487383.77</v>
      </c>
      <c r="E23" s="38" t="n">
        <v>1632866458.99</v>
      </c>
      <c r="F23" s="38" t="n">
        <v>166750900</v>
      </c>
      <c r="G23" s="38" t="n">
        <v>4460658881.11</v>
      </c>
      <c r="H23" s="39" t="s">
        <v>31</v>
      </c>
    </row>
    <row r="24" s="7" customFormat="true" ht="24" hidden="false" customHeight="true" outlineLevel="0" collapsed="false">
      <c r="B24" s="40" t="s">
        <v>32</v>
      </c>
      <c r="C24" s="41" t="n">
        <f aca="false">SUM(D24:G24)</f>
        <v>8435227726.13</v>
      </c>
      <c r="D24" s="21" t="n">
        <v>2051362636.19</v>
      </c>
      <c r="E24" s="21" t="n">
        <v>1652221611.24</v>
      </c>
      <c r="F24" s="21" t="n">
        <v>171402900</v>
      </c>
      <c r="G24" s="21" t="n">
        <v>4560240578.7</v>
      </c>
      <c r="H24" s="42" t="s">
        <v>33</v>
      </c>
    </row>
    <row r="25" s="7" customFormat="true" ht="24" hidden="false" customHeight="true" outlineLevel="0" collapsed="false">
      <c r="B25" s="35" t="s">
        <v>34</v>
      </c>
      <c r="C25" s="18" t="n">
        <f aca="false">SUM(D25:G25)</f>
        <v>8110783072.18</v>
      </c>
      <c r="D25" s="18" t="n">
        <v>1976335531</v>
      </c>
      <c r="E25" s="18" t="n">
        <v>1613635318.97</v>
      </c>
      <c r="F25" s="18" t="n">
        <v>166781620</v>
      </c>
      <c r="G25" s="18" t="n">
        <v>4354030602.21</v>
      </c>
      <c r="H25" s="36" t="s">
        <v>35</v>
      </c>
    </row>
    <row r="26" s="7" customFormat="true" ht="24" hidden="false" customHeight="true" outlineLevel="0" collapsed="false">
      <c r="B26" s="40" t="s">
        <v>36</v>
      </c>
      <c r="C26" s="24" t="n">
        <f aca="false">SUM(D26:G26)</f>
        <v>7943296781</v>
      </c>
      <c r="D26" s="21" t="n">
        <v>1971976301</v>
      </c>
      <c r="E26" s="21" t="n">
        <v>1546747339</v>
      </c>
      <c r="F26" s="21" t="n">
        <v>170525720</v>
      </c>
      <c r="G26" s="21" t="n">
        <v>4254047421</v>
      </c>
      <c r="H26" s="42" t="s">
        <v>37</v>
      </c>
    </row>
    <row r="27" s="7" customFormat="true" ht="24" hidden="false" customHeight="true" outlineLevel="0" collapsed="false">
      <c r="B27" s="33" t="s">
        <v>38</v>
      </c>
      <c r="C27" s="24" t="n">
        <f aca="false">SUM(D27:G27)</f>
        <v>8116574569.35</v>
      </c>
      <c r="D27" s="24" t="n">
        <v>2041385898.48</v>
      </c>
      <c r="E27" s="24" t="n">
        <v>1608262729.41</v>
      </c>
      <c r="F27" s="24" t="n">
        <v>171968180</v>
      </c>
      <c r="G27" s="24" t="n">
        <v>4294957761.46</v>
      </c>
      <c r="H27" s="34" t="s">
        <v>39</v>
      </c>
    </row>
    <row r="28" s="7" customFormat="true" ht="24" hidden="false" customHeight="true" outlineLevel="0" collapsed="false">
      <c r="B28" s="43" t="s">
        <v>40</v>
      </c>
      <c r="C28" s="44" t="n">
        <f aca="false">SUM(D28:G28)</f>
        <v>8435898498.14</v>
      </c>
      <c r="D28" s="44" t="n">
        <v>2226613610.98</v>
      </c>
      <c r="E28" s="44" t="n">
        <v>1643059825.47</v>
      </c>
      <c r="F28" s="44" t="n">
        <v>175217180</v>
      </c>
      <c r="G28" s="44" t="n">
        <v>4391007881.69</v>
      </c>
      <c r="H28" s="45" t="s">
        <v>41</v>
      </c>
    </row>
    <row r="29" customFormat="false" ht="24" hidden="false" customHeight="true" outlineLevel="0" collapsed="false">
      <c r="C29" s="2" t="s">
        <v>42</v>
      </c>
      <c r="D29" s="2"/>
      <c r="E29" s="2"/>
      <c r="F29" s="2"/>
      <c r="G29" s="2"/>
      <c r="L29" s="46" t="s">
        <v>43</v>
      </c>
      <c r="M29" s="46" t="s">
        <v>44</v>
      </c>
      <c r="N29" s="46" t="s">
        <v>45</v>
      </c>
      <c r="O29" s="46" t="s">
        <v>46</v>
      </c>
    </row>
    <row r="30" customFormat="false" ht="24" hidden="false" customHeight="true" outlineLevel="0" collapsed="false">
      <c r="C30" s="2" t="s">
        <v>47</v>
      </c>
      <c r="D30" s="2"/>
      <c r="E30" s="2"/>
      <c r="F30" s="2"/>
      <c r="G30" s="2"/>
      <c r="L30" s="47" t="n">
        <f aca="false">+E28</f>
        <v>1643059825.47</v>
      </c>
      <c r="M30" s="47" t="n">
        <f aca="false">+F28</f>
        <v>175217180</v>
      </c>
      <c r="N30" s="47" t="n">
        <f aca="false">+G28</f>
        <v>4391007881.69</v>
      </c>
      <c r="O30" s="47" t="n">
        <f aca="false">+D28</f>
        <v>2226613610.98</v>
      </c>
    </row>
    <row r="31" customFormat="false" ht="24" hidden="false" customHeight="true" outlineLevel="0" collapsed="false">
      <c r="L31" s="48" t="n">
        <f aca="false">+E28/C28*100</f>
        <v>19.4769985180864</v>
      </c>
      <c r="M31" s="48" t="n">
        <f aca="false">+F28/C28*100</f>
        <v>2.07704229773074</v>
      </c>
      <c r="N31" s="48" t="n">
        <f aca="false">+G28/$C$28*100</f>
        <v>52.0514546572384</v>
      </c>
      <c r="O31" s="48" t="n">
        <f aca="false">+D28/C28*100</f>
        <v>26.3945045269444</v>
      </c>
    </row>
    <row r="32" customFormat="false" ht="24" hidden="false" customHeight="true" outlineLevel="0" collapsed="false">
      <c r="L32" s="47" t="n">
        <f aca="false">+E27</f>
        <v>1608262729.41</v>
      </c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8" customFormat="false" ht="16.5" hidden="false" customHeight="false" outlineLevel="0" collapsed="false">
      <c r="B48" s="49" t="s">
        <v>48</v>
      </c>
      <c r="C48" s="49"/>
      <c r="D48" s="49"/>
      <c r="E48" s="49"/>
      <c r="F48" s="49"/>
      <c r="G48" s="49"/>
      <c r="H48" s="49"/>
    </row>
  </sheetData>
  <mergeCells count="6">
    <mergeCell ref="B1:H1"/>
    <mergeCell ref="B2:H2"/>
    <mergeCell ref="B3:H3"/>
    <mergeCell ref="C29:G29"/>
    <mergeCell ref="C30:G30"/>
    <mergeCell ref="B48:H48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4-05-03T10:59:37Z</cp:lastPrinted>
  <dcterms:modified xsi:type="dcterms:W3CDTF">2004-07-08T05:38:56Z</dcterms:modified>
  <cp:revision>0</cp:revision>
  <dc:subject/>
  <dc:title/>
</cp:coreProperties>
</file>