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حزيران 2004 </t>
  </si>
  <si>
    <t xml:space="preserve">MAJOR DAILY DATA FOR THE ASE JUNE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6634561"/>
        <c:axId val="90376869"/>
      </c:barChart>
      <c:catAx>
        <c:axId val="16634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76869"/>
        <c:auto val="1"/>
        <c:lblAlgn val="ctr"/>
        <c:lblOffset val="100"/>
        <c:noMultiLvlLbl val="0"/>
      </c:catAx>
      <c:valAx>
        <c:axId val="90376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34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         DAILY TRADING VOLUMES DURING JUNE ـ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9.015592</c:v>
                </c:pt>
                <c:pt idx="1">
                  <c:v>8.831665</c:v>
                </c:pt>
                <c:pt idx="2">
                  <c:v>11.337405</c:v>
                </c:pt>
                <c:pt idx="3">
                  <c:v>10.952482</c:v>
                </c:pt>
                <c:pt idx="4">
                  <c:v>9.907194</c:v>
                </c:pt>
                <c:pt idx="5">
                  <c:v>12.154381</c:v>
                </c:pt>
                <c:pt idx="6">
                  <c:v>16.73075</c:v>
                </c:pt>
                <c:pt idx="7">
                  <c:v>12.82205</c:v>
                </c:pt>
                <c:pt idx="8">
                  <c:v>13.377193</c:v>
                </c:pt>
                <c:pt idx="9">
                  <c:v>10.316276</c:v>
                </c:pt>
                <c:pt idx="10">
                  <c:v>9.611594</c:v>
                </c:pt>
                <c:pt idx="11">
                  <c:v>7.531682</c:v>
                </c:pt>
                <c:pt idx="12">
                  <c:v>11.653588</c:v>
                </c:pt>
                <c:pt idx="13">
                  <c:v>13.299779</c:v>
                </c:pt>
                <c:pt idx="14">
                  <c:v>10.161922</c:v>
                </c:pt>
                <c:pt idx="15">
                  <c:v>10.483739</c:v>
                </c:pt>
                <c:pt idx="16">
                  <c:v>8.973447</c:v>
                </c:pt>
                <c:pt idx="17">
                  <c:v>7.43851</c:v>
                </c:pt>
                <c:pt idx="18">
                  <c:v>6.643381</c:v>
                </c:pt>
                <c:pt idx="19">
                  <c:v>9.462159</c:v>
                </c:pt>
                <c:pt idx="20">
                  <c:v>14.299852</c:v>
                </c:pt>
                <c:pt idx="21">
                  <c:v>12.019692</c:v>
                </c:pt>
              </c:numCache>
            </c:numRef>
          </c:val>
        </c:ser>
        <c:gapWidth val="150"/>
        <c:shape val="cylinder"/>
        <c:axId val="53953715"/>
        <c:axId val="98525108"/>
        <c:axId val="0"/>
      </c:bar3DChart>
      <c:catAx>
        <c:axId val="539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25108"/>
        <c:crossesAt val="0"/>
        <c:auto val="1"/>
        <c:lblAlgn val="ctr"/>
        <c:lblOffset val="100"/>
        <c:noMultiLvlLbl val="0"/>
      </c:catAx>
      <c:valAx>
        <c:axId val="98525108"/>
        <c:scaling>
          <c:orientation val="minMax"/>
          <c:max val="18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2915206727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53715"/>
        <c:crossesAt val="1"/>
        <c:crossBetween val="midCat"/>
        <c:majorUnit val="3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حزيران    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1166.3</c:v>
                </c:pt>
                <c:pt idx="1">
                  <c:v>1167.4</c:v>
                </c:pt>
                <c:pt idx="2">
                  <c:v>1170.7</c:v>
                </c:pt>
                <c:pt idx="3">
                  <c:v>1178.7</c:v>
                </c:pt>
                <c:pt idx="4">
                  <c:v>1173.9</c:v>
                </c:pt>
                <c:pt idx="5">
                  <c:v>1181.7</c:v>
                </c:pt>
                <c:pt idx="6">
                  <c:v>1181.9</c:v>
                </c:pt>
                <c:pt idx="7">
                  <c:v>1189.6</c:v>
                </c:pt>
                <c:pt idx="8">
                  <c:v>1202.7</c:v>
                </c:pt>
                <c:pt idx="9">
                  <c:v>1200.2</c:v>
                </c:pt>
                <c:pt idx="10">
                  <c:v>1197</c:v>
                </c:pt>
                <c:pt idx="11">
                  <c:v>1199.3</c:v>
                </c:pt>
                <c:pt idx="12">
                  <c:v>1203.1</c:v>
                </c:pt>
                <c:pt idx="13">
                  <c:v>1210.9</c:v>
                </c:pt>
                <c:pt idx="14">
                  <c:v>1213.1</c:v>
                </c:pt>
                <c:pt idx="15">
                  <c:v>1214.7</c:v>
                </c:pt>
                <c:pt idx="16">
                  <c:v>1210.3</c:v>
                </c:pt>
                <c:pt idx="17">
                  <c:v>1210.4</c:v>
                </c:pt>
                <c:pt idx="18">
                  <c:v>1206.4</c:v>
                </c:pt>
                <c:pt idx="19">
                  <c:v>1212.5</c:v>
                </c:pt>
                <c:pt idx="20">
                  <c:v>1213.3</c:v>
                </c:pt>
                <c:pt idx="21">
                  <c:v>12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2217"/>
        <c:axId val="6506371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2726.3</c:v>
                </c:pt>
                <c:pt idx="1">
                  <c:v>2720.2</c:v>
                </c:pt>
                <c:pt idx="2">
                  <c:v>2710</c:v>
                </c:pt>
                <c:pt idx="3">
                  <c:v>2734.3</c:v>
                </c:pt>
                <c:pt idx="4">
                  <c:v>2733.4</c:v>
                </c:pt>
                <c:pt idx="5">
                  <c:v>2768.9</c:v>
                </c:pt>
                <c:pt idx="6">
                  <c:v>2780.4</c:v>
                </c:pt>
                <c:pt idx="7">
                  <c:v>2827.5</c:v>
                </c:pt>
                <c:pt idx="8">
                  <c:v>2795.1</c:v>
                </c:pt>
                <c:pt idx="9">
                  <c:v>2814.8</c:v>
                </c:pt>
                <c:pt idx="10">
                  <c:v>2804.1</c:v>
                </c:pt>
                <c:pt idx="11">
                  <c:v>2797.3</c:v>
                </c:pt>
                <c:pt idx="12">
                  <c:v>2814.3</c:v>
                </c:pt>
                <c:pt idx="13">
                  <c:v>2822.1</c:v>
                </c:pt>
                <c:pt idx="14">
                  <c:v>2818</c:v>
                </c:pt>
                <c:pt idx="15">
                  <c:v>2838.3</c:v>
                </c:pt>
                <c:pt idx="16">
                  <c:v>2823.9</c:v>
                </c:pt>
                <c:pt idx="17">
                  <c:v>2828</c:v>
                </c:pt>
                <c:pt idx="18">
                  <c:v>2817.2</c:v>
                </c:pt>
                <c:pt idx="19">
                  <c:v>2805.2</c:v>
                </c:pt>
                <c:pt idx="20">
                  <c:v>2791.1</c:v>
                </c:pt>
                <c:pt idx="21">
                  <c:v>27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8180"/>
        <c:axId val="47259411"/>
      </c:lineChart>
      <c:catAx>
        <c:axId val="86832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63717"/>
        <c:crossesAt val="0"/>
        <c:auto val="1"/>
        <c:lblAlgn val="ctr"/>
        <c:lblOffset val="100"/>
        <c:noMultiLvlLbl val="0"/>
      </c:catAx>
      <c:valAx>
        <c:axId val="65063717"/>
        <c:scaling>
          <c:orientation val="minMax"/>
          <c:max val="1230"/>
          <c:min val="1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32217"/>
        <c:crossesAt val="1"/>
        <c:crossBetween val="midCat"/>
        <c:majorUnit val="20"/>
        <c:minorUnit val="1"/>
      </c:valAx>
      <c:catAx>
        <c:axId val="34408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411"/>
        <c:auto val="1"/>
        <c:lblAlgn val="ctr"/>
        <c:lblOffset val="100"/>
        <c:noMultiLvlLbl val="0"/>
      </c:catAx>
      <c:valAx>
        <c:axId val="47259411"/>
        <c:scaling>
          <c:orientation val="minMax"/>
          <c:max val="2850"/>
          <c:min val="26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08180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8160</xdr:rowOff>
    </xdr:to>
    <xdr:graphicFrame>
      <xdr:nvGraphicFramePr>
        <xdr:cNvPr id="2" name="Chart 7"/>
        <xdr:cNvGraphicFramePr/>
      </xdr:nvGraphicFramePr>
      <xdr:xfrm>
        <a:off x="11026800" y="11029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9"/>
  <sheetViews>
    <sheetView showFormulas="false" showGridLines="true" showRowColHeaders="true" showZeros="true" rightToLeft="false" tabSelected="true" showOutlineSymbols="true" defaultGridColor="true" view="normal" topLeftCell="P2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0.78</v>
      </c>
      <c r="R9" s="22" t="n">
        <v>1166.3</v>
      </c>
      <c r="S9" s="23" t="n">
        <v>2726.3</v>
      </c>
      <c r="T9" s="24" t="n">
        <v>9015592</v>
      </c>
      <c r="U9" s="25" t="n">
        <v>38139</v>
      </c>
      <c r="V9" s="26"/>
      <c r="W9" s="27"/>
      <c r="X9" s="28" t="n">
        <f aca="false">+T9/1000000</f>
        <v>9.015592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0.73</v>
      </c>
      <c r="R10" s="31" t="n">
        <v>1167.4</v>
      </c>
      <c r="S10" s="32" t="n">
        <v>2720.2</v>
      </c>
      <c r="T10" s="33" t="n">
        <v>8831665</v>
      </c>
      <c r="U10" s="34" t="n">
        <v>38140</v>
      </c>
      <c r="V10" s="26"/>
      <c r="W10" s="27"/>
      <c r="X10" s="28" t="n">
        <f aca="false">+T10/1000000</f>
        <v>8.831665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0.66</v>
      </c>
      <c r="R11" s="31" t="n">
        <v>1170.7</v>
      </c>
      <c r="S11" s="32" t="n">
        <v>2710</v>
      </c>
      <c r="T11" s="33" t="n">
        <v>11337405</v>
      </c>
      <c r="U11" s="34" t="n">
        <v>38141</v>
      </c>
      <c r="V11" s="26"/>
      <c r="W11" s="27"/>
      <c r="X11" s="28" t="n">
        <f aca="false">+T11/1000000</f>
        <v>11.337405</v>
      </c>
      <c r="Y11" s="35" t="n">
        <v>3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0.84</v>
      </c>
      <c r="R12" s="31" t="n">
        <v>1178.7</v>
      </c>
      <c r="S12" s="32" t="n">
        <v>2734.3</v>
      </c>
      <c r="T12" s="33" t="n">
        <v>10952482</v>
      </c>
      <c r="U12" s="34" t="n">
        <v>38144</v>
      </c>
      <c r="V12" s="26"/>
      <c r="W12" s="27"/>
      <c r="X12" s="28" t="n">
        <f aca="false">+T12/1000000</f>
        <v>10.952482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0.84</v>
      </c>
      <c r="R13" s="31" t="n">
        <v>1173.9</v>
      </c>
      <c r="S13" s="32" t="n">
        <v>2733.4</v>
      </c>
      <c r="T13" s="33" t="n">
        <v>9907194</v>
      </c>
      <c r="U13" s="34" t="n">
        <v>38145</v>
      </c>
      <c r="V13" s="26"/>
      <c r="W13" s="27"/>
      <c r="X13" s="28" t="n">
        <f aca="false">+T13/1000000</f>
        <v>9.907194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11</v>
      </c>
      <c r="R14" s="31" t="n">
        <v>1181.7</v>
      </c>
      <c r="S14" s="32" t="n">
        <v>2768.9</v>
      </c>
      <c r="T14" s="33" t="n">
        <v>12154381</v>
      </c>
      <c r="U14" s="34" t="n">
        <v>38146</v>
      </c>
      <c r="V14" s="26"/>
      <c r="W14" s="27"/>
      <c r="X14" s="28" t="n">
        <f aca="false">+T14/1000000</f>
        <v>12.154381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1.2</v>
      </c>
      <c r="R15" s="31" t="n">
        <v>1181.9</v>
      </c>
      <c r="S15" s="32" t="n">
        <v>2780.4</v>
      </c>
      <c r="T15" s="33" t="n">
        <v>16730750</v>
      </c>
      <c r="U15" s="34" t="n">
        <v>38147</v>
      </c>
      <c r="V15" s="26"/>
      <c r="W15" s="27"/>
      <c r="X15" s="28" t="n">
        <f aca="false">+T15/1000000</f>
        <v>16.73075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31</v>
      </c>
      <c r="R16" s="31" t="n">
        <v>1189.6</v>
      </c>
      <c r="S16" s="32" t="n">
        <v>2827.5</v>
      </c>
      <c r="T16" s="33" t="n">
        <v>12822050</v>
      </c>
      <c r="U16" s="34" t="n">
        <v>38148</v>
      </c>
      <c r="V16" s="26"/>
      <c r="W16" s="27"/>
      <c r="X16" s="28" t="n">
        <f aca="false">+T16/1000000</f>
        <v>12.82205</v>
      </c>
      <c r="Y16" s="35" t="n">
        <v>10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43</v>
      </c>
      <c r="R17" s="31" t="n">
        <v>1202.7</v>
      </c>
      <c r="S17" s="32" t="n">
        <v>2795.1</v>
      </c>
      <c r="T17" s="33" t="n">
        <v>13377193</v>
      </c>
      <c r="U17" s="34" t="n">
        <v>38151</v>
      </c>
      <c r="V17" s="26"/>
      <c r="W17" s="27"/>
      <c r="X17" s="28" t="n">
        <f aca="false">+T17/1000000</f>
        <v>13.377193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46</v>
      </c>
      <c r="R18" s="31" t="n">
        <v>1200.2</v>
      </c>
      <c r="S18" s="32" t="n">
        <v>2814.8</v>
      </c>
      <c r="T18" s="33" t="n">
        <v>10316276</v>
      </c>
      <c r="U18" s="34" t="n">
        <v>38152</v>
      </c>
      <c r="V18" s="26"/>
      <c r="W18" s="27"/>
      <c r="X18" s="28" t="n">
        <f aca="false">+T18/1000000</f>
        <v>10.316276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37</v>
      </c>
      <c r="R19" s="31" t="n">
        <v>1197</v>
      </c>
      <c r="S19" s="32" t="n">
        <v>2804.1</v>
      </c>
      <c r="T19" s="33" t="n">
        <v>9611594</v>
      </c>
      <c r="U19" s="34" t="n">
        <v>38153</v>
      </c>
      <c r="V19" s="26"/>
      <c r="W19" s="27"/>
      <c r="X19" s="28" t="n">
        <f aca="false">+T19/1000000</f>
        <v>9.611594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32</v>
      </c>
      <c r="R20" s="31" t="n">
        <v>1199.3</v>
      </c>
      <c r="S20" s="32" t="n">
        <v>2797.3</v>
      </c>
      <c r="T20" s="33" t="n">
        <v>7531682</v>
      </c>
      <c r="U20" s="34" t="n">
        <v>38154</v>
      </c>
      <c r="V20" s="26"/>
      <c r="W20" s="27"/>
      <c r="X20" s="28" t="n">
        <f aca="false">+T20/1000000</f>
        <v>7.531682</v>
      </c>
      <c r="Y20" s="35" t="n">
        <v>16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41</v>
      </c>
      <c r="R21" s="31" t="n">
        <v>1203.1</v>
      </c>
      <c r="S21" s="32" t="n">
        <v>2814.3</v>
      </c>
      <c r="T21" s="33" t="n">
        <v>11653588</v>
      </c>
      <c r="U21" s="34" t="n">
        <v>38155</v>
      </c>
      <c r="V21" s="26"/>
      <c r="W21" s="27"/>
      <c r="X21" s="28" t="n">
        <f aca="false">+T21/1000000</f>
        <v>11.653588</v>
      </c>
      <c r="Y21" s="35" t="n">
        <v>17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45</v>
      </c>
      <c r="R22" s="31" t="n">
        <v>1210.9</v>
      </c>
      <c r="S22" s="32" t="n">
        <v>2822.1</v>
      </c>
      <c r="T22" s="33" t="n">
        <v>13299779</v>
      </c>
      <c r="U22" s="34" t="n">
        <v>38158</v>
      </c>
      <c r="V22" s="26"/>
      <c r="W22" s="27"/>
      <c r="X22" s="28" t="n">
        <f aca="false">+T22/1000000</f>
        <v>13.299779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.4</v>
      </c>
      <c r="R23" s="31" t="n">
        <v>1213.1</v>
      </c>
      <c r="S23" s="32" t="n">
        <v>2818</v>
      </c>
      <c r="T23" s="33" t="n">
        <v>10161922</v>
      </c>
      <c r="U23" s="34" t="n">
        <v>38159</v>
      </c>
      <c r="V23" s="26"/>
      <c r="W23" s="27"/>
      <c r="X23" s="28" t="n">
        <f aca="false">+T23/1000000</f>
        <v>10.161922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1.51</v>
      </c>
      <c r="R24" s="31" t="n">
        <v>1214.7</v>
      </c>
      <c r="S24" s="32" t="n">
        <v>2838.3</v>
      </c>
      <c r="T24" s="33" t="n">
        <v>10483739</v>
      </c>
      <c r="U24" s="34" t="n">
        <v>38160</v>
      </c>
      <c r="V24" s="26"/>
      <c r="W24" s="27"/>
      <c r="X24" s="28" t="n">
        <f aca="false">+T24/1000000</f>
        <v>10.483739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1.39</v>
      </c>
      <c r="R25" s="31" t="n">
        <v>1210.3</v>
      </c>
      <c r="S25" s="32" t="n">
        <v>2823.9</v>
      </c>
      <c r="T25" s="33" t="n">
        <v>8973447</v>
      </c>
      <c r="U25" s="34" t="n">
        <v>38161</v>
      </c>
      <c r="V25" s="26"/>
      <c r="W25" s="27"/>
      <c r="X25" s="28" t="n">
        <f aca="false">+T25/1000000</f>
        <v>8.973447</v>
      </c>
      <c r="Y25" s="35" t="n">
        <v>23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1.43</v>
      </c>
      <c r="R26" s="31" t="n">
        <v>1210.4</v>
      </c>
      <c r="S26" s="32" t="n">
        <v>2828</v>
      </c>
      <c r="T26" s="33" t="n">
        <v>7438510</v>
      </c>
      <c r="U26" s="34" t="n">
        <v>38162</v>
      </c>
      <c r="V26" s="26"/>
      <c r="W26" s="27"/>
      <c r="X26" s="28" t="n">
        <f aca="false">+T26/1000000</f>
        <v>7.43851</v>
      </c>
      <c r="Y26" s="35" t="n">
        <v>24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1.34</v>
      </c>
      <c r="R27" s="31" t="n">
        <v>1206.4</v>
      </c>
      <c r="S27" s="32" t="n">
        <v>2817.2</v>
      </c>
      <c r="T27" s="33" t="n">
        <v>6643381</v>
      </c>
      <c r="U27" s="34" t="n">
        <v>38165</v>
      </c>
      <c r="V27" s="26"/>
      <c r="W27" s="27"/>
      <c r="X27" s="28" t="n">
        <f aca="false">+T27/1000000</f>
        <v>6.643381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1.25</v>
      </c>
      <c r="R28" s="31" t="n">
        <v>1212.5</v>
      </c>
      <c r="S28" s="32" t="n">
        <v>2805.2</v>
      </c>
      <c r="T28" s="33" t="n">
        <v>9462159</v>
      </c>
      <c r="U28" s="34" t="n">
        <v>38166</v>
      </c>
      <c r="V28" s="26"/>
      <c r="W28" s="27"/>
      <c r="X28" s="28" t="n">
        <f aca="false">+T28/1000000</f>
        <v>9.462159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0.87</v>
      </c>
      <c r="R29" s="31" t="n">
        <v>1213.3</v>
      </c>
      <c r="S29" s="32" t="n">
        <v>2791.1</v>
      </c>
      <c r="T29" s="33" t="n">
        <v>14299852</v>
      </c>
      <c r="U29" s="34" t="n">
        <v>38167</v>
      </c>
      <c r="V29" s="26"/>
      <c r="W29" s="27"/>
      <c r="X29" s="28" t="n">
        <f aca="false">+T29/1000000</f>
        <v>14.299852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F30" s="19"/>
      <c r="J30" s="19"/>
      <c r="Q30" s="30" t="n">
        <v>20.92</v>
      </c>
      <c r="R30" s="31" t="n">
        <v>1218.3</v>
      </c>
      <c r="S30" s="32" t="n">
        <v>2794.8</v>
      </c>
      <c r="T30" s="33" t="n">
        <v>12019692</v>
      </c>
      <c r="U30" s="34" t="n">
        <v>38168</v>
      </c>
      <c r="V30" s="26"/>
      <c r="W30" s="27"/>
      <c r="X30" s="28" t="n">
        <f aca="false">+T30/1000000</f>
        <v>12.019692</v>
      </c>
      <c r="Y30" s="35" t="n">
        <v>30</v>
      </c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P31" s="37"/>
      <c r="Q31" s="38"/>
      <c r="R31" s="38"/>
      <c r="S31" s="38"/>
      <c r="T31" s="38"/>
      <c r="U31" s="38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39"/>
      <c r="R32" s="39"/>
      <c r="S32" s="39"/>
      <c r="T32" s="39"/>
      <c r="U32" s="39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29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Y36" s="40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2" hidden="false" customHeight="true" outlineLevel="0" collapsed="false">
      <c r="F40" s="41"/>
      <c r="G40" s="41"/>
      <c r="H40" s="41"/>
      <c r="Q40" s="1"/>
      <c r="R40" s="1"/>
      <c r="S40" s="1"/>
      <c r="T40" s="1"/>
      <c r="U40" s="1"/>
      <c r="V40" s="26"/>
      <c r="W40" s="40"/>
      <c r="X40" s="28"/>
      <c r="Z40" s="36"/>
      <c r="AA40" s="36"/>
    </row>
    <row r="41" s="41" customFormat="true" ht="12" hidden="false" customHeight="true" outlineLevel="0" collapsed="false">
      <c r="Q41" s="1"/>
      <c r="R41" s="1"/>
      <c r="S41" s="1"/>
      <c r="T41" s="1"/>
      <c r="U41" s="1"/>
      <c r="V41" s="26"/>
      <c r="W41" s="40"/>
      <c r="X41" s="28"/>
      <c r="Y41" s="42"/>
      <c r="Z41" s="43"/>
      <c r="AA41" s="43"/>
    </row>
    <row r="42" s="41" customFormat="true" ht="18.4" hidden="false" customHeight="true" outlineLevel="0" collapsed="false">
      <c r="Q42" s="1"/>
      <c r="R42" s="1"/>
      <c r="S42" s="1"/>
      <c r="T42" s="1"/>
      <c r="U42" s="1"/>
      <c r="V42" s="26"/>
      <c r="W42" s="40"/>
      <c r="X42" s="28"/>
      <c r="Y42" s="40"/>
      <c r="Z42" s="43"/>
      <c r="AA42" s="43"/>
    </row>
    <row r="43" s="41" customFormat="true" ht="18.4" hidden="false" customHeight="true" outlineLevel="0" collapsed="false">
      <c r="Q43" s="1"/>
      <c r="R43" s="1"/>
      <c r="S43" s="1"/>
      <c r="T43" s="1"/>
      <c r="U43" s="1"/>
      <c r="V43" s="44"/>
      <c r="W43" s="45"/>
      <c r="X43" s="28"/>
      <c r="Y43" s="40"/>
      <c r="Z43" s="43"/>
      <c r="AA43" s="43"/>
    </row>
    <row r="44" s="41" customFormat="true" ht="23.45" hidden="false" customHeight="true" outlineLevel="0" collapsed="false">
      <c r="C44" s="46"/>
      <c r="D44" s="46"/>
      <c r="E44" s="46"/>
      <c r="Q44" s="1"/>
      <c r="R44" s="1"/>
      <c r="S44" s="1"/>
      <c r="T44" s="1"/>
      <c r="U44" s="1"/>
      <c r="W44" s="47"/>
      <c r="X44" s="48"/>
      <c r="Y44" s="43"/>
      <c r="Z44" s="43"/>
      <c r="AA44" s="43"/>
    </row>
    <row r="45" s="41" customFormat="true" ht="16.5" hidden="false" customHeight="false" outlineLevel="0" collapsed="false">
      <c r="C45" s="46"/>
      <c r="D45" s="46"/>
      <c r="E45" s="46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1"/>
      <c r="R45" s="1"/>
      <c r="S45" s="1"/>
      <c r="T45" s="1"/>
      <c r="U45" s="1"/>
      <c r="W45" s="43"/>
      <c r="X45" s="48"/>
      <c r="Y45" s="43"/>
      <c r="Z45" s="43"/>
      <c r="AA45" s="43"/>
    </row>
    <row r="46" customFormat="false" ht="18.75" hidden="false" customHeight="false" outlineLevel="0" collapsed="false">
      <c r="B46" s="49"/>
      <c r="C46" s="50"/>
      <c r="D46" s="50"/>
      <c r="E46" s="50"/>
    </row>
    <row r="49" customFormat="false" ht="15.75" hidden="false" customHeight="false" outlineLevel="0" collapsed="false">
      <c r="Q49" s="51"/>
      <c r="R49" s="51"/>
      <c r="S49" s="51"/>
      <c r="T49" s="51"/>
      <c r="U49" s="51"/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Z52" s="2" t="s">
        <v>19</v>
      </c>
    </row>
    <row r="62" customFormat="false" ht="13.9" hidden="false" customHeight="true" outlineLevel="0" collapsed="false"/>
    <row r="66" customFormat="false" ht="16.5" hidden="false" customHeight="false" outlineLevel="0" collapsed="false">
      <c r="Q66" s="52" t="s">
        <v>20</v>
      </c>
      <c r="R66" s="52"/>
      <c r="S66" s="52"/>
      <c r="T66" s="52"/>
      <c r="U66" s="52"/>
    </row>
    <row r="76" customFormat="false" ht="30.75" hidden="false" customHeight="true" outlineLevel="0" collapsed="false"/>
    <row r="79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6-02T09:06:29Z</cp:lastPrinted>
  <dcterms:modified xsi:type="dcterms:W3CDTF">2004-07-07T11:35:19Z</dcterms:modified>
  <cp:revision>0</cp:revision>
  <dc:subject/>
  <dc:title/>
</cp:coreProperties>
</file>