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2">
  <si>
    <t xml:space="preserve">CONT - TABLE ( 3 )  تابع -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AL-JANUOB FLT MF</t>
  </si>
  <si>
    <t xml:space="preserve">AJFM</t>
  </si>
  <si>
    <t xml:space="preserve">الجنوب للفلاتر</t>
  </si>
  <si>
    <t xml:space="preserve">WOOLEN  INDUSTRIES</t>
  </si>
  <si>
    <t xml:space="preserve">WOOL</t>
  </si>
  <si>
    <t xml:space="preserve">الصناعات الصوفية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527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714.9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ار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Y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20</v>
      </c>
      <c r="E12" s="42" t="n">
        <v>9.868</v>
      </c>
      <c r="F12" s="43" t="n">
        <v>1896</v>
      </c>
      <c r="G12" s="43" t="n">
        <v>1480161</v>
      </c>
      <c r="H12" s="43" t="n">
        <v>5778710.72</v>
      </c>
      <c r="I12" s="44" t="n">
        <v>3.9</v>
      </c>
      <c r="J12" s="44" t="n">
        <v>3.73</v>
      </c>
      <c r="K12" s="45" t="n">
        <v>4</v>
      </c>
      <c r="L12" s="45" t="n">
        <v>3.7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40" t="s">
        <v>46</v>
      </c>
      <c r="D13" s="41" t="n">
        <v>20</v>
      </c>
      <c r="E13" s="42" t="n">
        <v>3.54</v>
      </c>
      <c r="F13" s="43" t="n">
        <v>1132</v>
      </c>
      <c r="G13" s="43" t="n">
        <v>354040</v>
      </c>
      <c r="H13" s="43" t="n">
        <v>2486141.69</v>
      </c>
      <c r="I13" s="44" t="n">
        <v>7.1</v>
      </c>
      <c r="J13" s="44" t="n">
        <v>6.33</v>
      </c>
      <c r="K13" s="44" t="n">
        <v>8.5</v>
      </c>
      <c r="L13" s="44" t="n">
        <v>8.32</v>
      </c>
      <c r="M13" s="43" t="n">
        <v>1</v>
      </c>
      <c r="N13" s="46" t="s">
        <v>47</v>
      </c>
      <c r="O13" s="47" t="s">
        <v>48</v>
      </c>
      <c r="Q13" s="50"/>
    </row>
    <row r="14" customFormat="false" ht="19.5" hidden="false" customHeight="true" outlineLevel="0" collapsed="false">
      <c r="A14" s="51"/>
      <c r="B14" s="52"/>
      <c r="C14" s="40" t="s">
        <v>49</v>
      </c>
      <c r="D14" s="41" t="n">
        <v>20</v>
      </c>
      <c r="E14" s="42" t="n">
        <v>11.447</v>
      </c>
      <c r="F14" s="43" t="n">
        <v>1186</v>
      </c>
      <c r="G14" s="43" t="n">
        <v>1030269</v>
      </c>
      <c r="H14" s="43" t="n">
        <v>1967757.97</v>
      </c>
      <c r="I14" s="44" t="n">
        <v>2.04</v>
      </c>
      <c r="J14" s="44" t="n">
        <v>1.71</v>
      </c>
      <c r="K14" s="44" t="n">
        <v>2.04</v>
      </c>
      <c r="L14" s="44" t="n">
        <v>1.7</v>
      </c>
      <c r="M14" s="43" t="n">
        <v>1</v>
      </c>
      <c r="N14" s="46" t="s">
        <v>50</v>
      </c>
      <c r="O14" s="47" t="s">
        <v>51</v>
      </c>
      <c r="Q14" s="50"/>
    </row>
    <row r="15" customFormat="false" ht="19.5" hidden="false" customHeight="true" outlineLevel="0" collapsed="false">
      <c r="A15" s="51"/>
      <c r="B15" s="52"/>
      <c r="C15" s="40" t="s">
        <v>52</v>
      </c>
      <c r="D15" s="41" t="n">
        <v>8</v>
      </c>
      <c r="E15" s="42" t="n">
        <v>0.161</v>
      </c>
      <c r="F15" s="43" t="n">
        <v>20</v>
      </c>
      <c r="G15" s="43" t="n">
        <v>9630</v>
      </c>
      <c r="H15" s="43" t="n">
        <v>17973</v>
      </c>
      <c r="I15" s="44" t="n">
        <v>1.8</v>
      </c>
      <c r="J15" s="44" t="n">
        <v>1.8</v>
      </c>
      <c r="K15" s="44" t="n">
        <v>1.99</v>
      </c>
      <c r="L15" s="44" t="n">
        <v>1.9</v>
      </c>
      <c r="M15" s="43" t="n">
        <v>1</v>
      </c>
      <c r="N15" s="46" t="s">
        <v>53</v>
      </c>
      <c r="O15" s="47" t="s">
        <v>54</v>
      </c>
      <c r="Q15" s="50"/>
    </row>
    <row r="16" customFormat="false" ht="19.5" hidden="false" customHeight="true" outlineLevel="0" collapsed="false">
      <c r="A16" s="51"/>
      <c r="B16" s="52"/>
      <c r="C16" s="40" t="s">
        <v>55</v>
      </c>
      <c r="D16" s="41" t="n">
        <v>20</v>
      </c>
      <c r="E16" s="42" t="n">
        <v>6.547</v>
      </c>
      <c r="F16" s="43" t="n">
        <v>1695</v>
      </c>
      <c r="G16" s="43" t="n">
        <v>2079761</v>
      </c>
      <c r="H16" s="43" t="n">
        <v>3059767.65</v>
      </c>
      <c r="I16" s="44" t="n">
        <v>1.49</v>
      </c>
      <c r="J16" s="44" t="n">
        <v>1.39</v>
      </c>
      <c r="K16" s="44" t="n">
        <v>1.54</v>
      </c>
      <c r="L16" s="44" t="n">
        <v>1.39</v>
      </c>
      <c r="M16" s="43" t="n">
        <v>1</v>
      </c>
      <c r="N16" s="46" t="s">
        <v>56</v>
      </c>
      <c r="O16" s="47" t="s">
        <v>57</v>
      </c>
      <c r="Q16" s="50"/>
    </row>
    <row r="17" customFormat="false" ht="19.5" hidden="false" customHeight="true" outlineLevel="0" collapsed="false">
      <c r="A17" s="51"/>
      <c r="B17" s="52"/>
      <c r="C17" s="40" t="s">
        <v>58</v>
      </c>
      <c r="D17" s="41" t="n">
        <v>12</v>
      </c>
      <c r="E17" s="42" t="n">
        <v>2.713</v>
      </c>
      <c r="F17" s="43" t="n">
        <v>253</v>
      </c>
      <c r="G17" s="43" t="n">
        <v>162800</v>
      </c>
      <c r="H17" s="43" t="n">
        <v>420666</v>
      </c>
      <c r="I17" s="44" t="n">
        <v>2.72</v>
      </c>
      <c r="J17" s="44" t="n">
        <v>2.3</v>
      </c>
      <c r="K17" s="44" t="n">
        <v>2.75</v>
      </c>
      <c r="L17" s="44" t="n">
        <v>2.3</v>
      </c>
      <c r="M17" s="43" t="n">
        <v>1</v>
      </c>
      <c r="N17" s="46" t="s">
        <v>59</v>
      </c>
      <c r="O17" s="47" t="s">
        <v>60</v>
      </c>
      <c r="Q17" s="50"/>
    </row>
    <row r="18" customFormat="false" ht="19.5" hidden="false" customHeight="true" outlineLevel="0" collapsed="false">
      <c r="C18" s="40" t="s">
        <v>61</v>
      </c>
      <c r="D18" s="41" t="n">
        <v>20</v>
      </c>
      <c r="E18" s="42" t="n">
        <v>16.596</v>
      </c>
      <c r="F18" s="43" t="n">
        <v>1388</v>
      </c>
      <c r="G18" s="43" t="n">
        <v>1327695</v>
      </c>
      <c r="H18" s="43" t="n">
        <v>1806301.9</v>
      </c>
      <c r="I18" s="44" t="n">
        <v>1.43</v>
      </c>
      <c r="J18" s="44" t="n">
        <v>1.25</v>
      </c>
      <c r="K18" s="45" t="n">
        <v>1.43</v>
      </c>
      <c r="L18" s="45" t="n">
        <v>1.26</v>
      </c>
      <c r="M18" s="43" t="n">
        <v>1</v>
      </c>
      <c r="N18" s="46" t="s">
        <v>62</v>
      </c>
      <c r="O18" s="47" t="s">
        <v>63</v>
      </c>
      <c r="Q18" s="48"/>
    </row>
    <row r="19" customFormat="false" ht="19.5" hidden="false" customHeight="true" outlineLevel="0" collapsed="false">
      <c r="C19" s="53" t="s">
        <v>64</v>
      </c>
      <c r="D19" s="54" t="n">
        <v>6</v>
      </c>
      <c r="E19" s="55" t="n">
        <v>0.631</v>
      </c>
      <c r="F19" s="56" t="n">
        <v>15</v>
      </c>
      <c r="G19" s="56" t="n">
        <v>18944</v>
      </c>
      <c r="H19" s="56" t="n">
        <v>65161.59</v>
      </c>
      <c r="I19" s="57" t="n">
        <v>3.67</v>
      </c>
      <c r="J19" s="57" t="n">
        <v>3.25</v>
      </c>
      <c r="K19" s="58" t="n">
        <v>3.67</v>
      </c>
      <c r="L19" s="58" t="n">
        <v>3.52</v>
      </c>
      <c r="M19" s="56" t="n">
        <v>1</v>
      </c>
      <c r="N19" s="59" t="s">
        <v>65</v>
      </c>
      <c r="O19" s="60" t="s">
        <v>66</v>
      </c>
      <c r="Q19" s="48"/>
    </row>
    <row r="20" customFormat="false" ht="19.5" hidden="false" customHeight="true" outlineLevel="0" collapsed="false">
      <c r="B20" s="61"/>
      <c r="C20" s="40" t="s">
        <v>67</v>
      </c>
      <c r="D20" s="41" t="n">
        <v>18</v>
      </c>
      <c r="E20" s="42" t="n">
        <v>3.509</v>
      </c>
      <c r="F20" s="43" t="n">
        <v>139</v>
      </c>
      <c r="G20" s="43" t="n">
        <v>157906</v>
      </c>
      <c r="H20" s="43" t="n">
        <v>56098.29</v>
      </c>
      <c r="I20" s="44" t="n">
        <v>0.34</v>
      </c>
      <c r="J20" s="44" t="n">
        <v>0.33</v>
      </c>
      <c r="K20" s="45" t="n">
        <v>0.38</v>
      </c>
      <c r="L20" s="45" t="n">
        <v>0.36</v>
      </c>
      <c r="M20" s="43" t="n">
        <v>2</v>
      </c>
      <c r="N20" s="46" t="s">
        <v>68</v>
      </c>
      <c r="O20" s="47" t="s">
        <v>69</v>
      </c>
      <c r="P20" s="61"/>
      <c r="Q20" s="48"/>
    </row>
    <row r="21" s="49" customFormat="true" ht="19.5" hidden="false" customHeight="true" outlineLevel="0" collapsed="false">
      <c r="C21" s="62" t="s">
        <v>70</v>
      </c>
      <c r="D21" s="63" t="n">
        <v>14</v>
      </c>
      <c r="E21" s="64" t="n">
        <v>5.52</v>
      </c>
      <c r="F21" s="65" t="n">
        <v>155</v>
      </c>
      <c r="G21" s="65" t="n">
        <v>110400</v>
      </c>
      <c r="H21" s="65" t="n">
        <v>81564</v>
      </c>
      <c r="I21" s="66" t="n">
        <v>0.77</v>
      </c>
      <c r="J21" s="66" t="n">
        <v>0.69</v>
      </c>
      <c r="K21" s="67" t="n">
        <v>0.77</v>
      </c>
      <c r="L21" s="67" t="n">
        <v>0.75</v>
      </c>
      <c r="M21" s="65" t="n">
        <v>2</v>
      </c>
      <c r="N21" s="68" t="s">
        <v>71</v>
      </c>
      <c r="O21" s="69" t="s">
        <v>72</v>
      </c>
      <c r="Q21" s="48"/>
    </row>
    <row r="22" s="49" customFormat="true" ht="19.5" hidden="false" customHeight="true" outlineLevel="0" collapsed="false">
      <c r="C22" s="40" t="s">
        <v>73</v>
      </c>
      <c r="D22" s="41" t="n">
        <v>1</v>
      </c>
      <c r="E22" s="42" t="n">
        <v>3.717</v>
      </c>
      <c r="F22" s="43" t="n">
        <v>40</v>
      </c>
      <c r="G22" s="43" t="n">
        <v>52034</v>
      </c>
      <c r="H22" s="43" t="n">
        <v>29713.2</v>
      </c>
      <c r="I22" s="44" t="n">
        <v>0.59</v>
      </c>
      <c r="J22" s="44" t="n">
        <v>0.55</v>
      </c>
      <c r="K22" s="44" t="n">
        <v>0.59</v>
      </c>
      <c r="L22" s="44" t="n">
        <v>0.57</v>
      </c>
      <c r="M22" s="43" t="n">
        <v>2</v>
      </c>
      <c r="N22" s="46" t="s">
        <v>74</v>
      </c>
      <c r="O22" s="47" t="s">
        <v>75</v>
      </c>
      <c r="Q22" s="50"/>
    </row>
    <row r="23" s="61" customFormat="true" ht="19.5" hidden="false" customHeight="true" outlineLevel="0" collapsed="false">
      <c r="A23" s="51"/>
      <c r="B23" s="52"/>
      <c r="C23" s="40" t="s">
        <v>76</v>
      </c>
      <c r="D23" s="41" t="n">
        <v>20</v>
      </c>
      <c r="E23" s="42" t="n">
        <v>36.275</v>
      </c>
      <c r="F23" s="43" t="n">
        <v>2582</v>
      </c>
      <c r="G23" s="43" t="n">
        <v>2720610</v>
      </c>
      <c r="H23" s="43" t="n">
        <v>3476269.56</v>
      </c>
      <c r="I23" s="44" t="n">
        <v>1.31</v>
      </c>
      <c r="J23" s="44" t="n">
        <v>1.09</v>
      </c>
      <c r="K23" s="44" t="n">
        <v>1.41</v>
      </c>
      <c r="L23" s="44" t="n">
        <v>1.09</v>
      </c>
      <c r="M23" s="43" t="n">
        <v>2</v>
      </c>
      <c r="N23" s="46" t="s">
        <v>77</v>
      </c>
      <c r="O23" s="47" t="s">
        <v>78</v>
      </c>
      <c r="Q23" s="50"/>
    </row>
    <row r="24" customFormat="false" ht="19.5" hidden="false" customHeight="true" outlineLevel="0" collapsed="false">
      <c r="A24" s="70"/>
      <c r="B24" s="71"/>
      <c r="C24" s="62" t="s">
        <v>79</v>
      </c>
      <c r="D24" s="63" t="n">
        <v>20</v>
      </c>
      <c r="E24" s="64" t="n">
        <v>22.295</v>
      </c>
      <c r="F24" s="65" t="n">
        <v>528</v>
      </c>
      <c r="G24" s="65" t="n">
        <v>1003862</v>
      </c>
      <c r="H24" s="65" t="n">
        <v>277155.6</v>
      </c>
      <c r="I24" s="66" t="n">
        <v>0.27</v>
      </c>
      <c r="J24" s="66" t="n">
        <v>0.26</v>
      </c>
      <c r="K24" s="67" t="n">
        <v>0.3</v>
      </c>
      <c r="L24" s="67" t="n">
        <v>0.29</v>
      </c>
      <c r="M24" s="65" t="n">
        <v>2</v>
      </c>
      <c r="N24" s="68" t="s">
        <v>80</v>
      </c>
      <c r="O24" s="69" t="s">
        <v>81</v>
      </c>
      <c r="Q24" s="48"/>
    </row>
    <row r="25" customFormat="false" ht="19.5" hidden="false" customHeight="true" outlineLevel="0" collapsed="false">
      <c r="B25" s="61"/>
      <c r="C25" s="40" t="s">
        <v>82</v>
      </c>
      <c r="D25" s="41" t="n">
        <v>20</v>
      </c>
      <c r="E25" s="42" t="n">
        <v>8.509</v>
      </c>
      <c r="F25" s="43" t="n">
        <v>888</v>
      </c>
      <c r="G25" s="43" t="n">
        <v>680685</v>
      </c>
      <c r="H25" s="43" t="n">
        <v>597987.5</v>
      </c>
      <c r="I25" s="44" t="n">
        <v>0.87</v>
      </c>
      <c r="J25" s="44" t="n">
        <v>0.84</v>
      </c>
      <c r="K25" s="45" t="n">
        <v>0.92</v>
      </c>
      <c r="L25" s="45" t="n">
        <v>0.84</v>
      </c>
      <c r="M25" s="43" t="n">
        <v>2</v>
      </c>
      <c r="N25" s="46" t="s">
        <v>83</v>
      </c>
      <c r="O25" s="47" t="s">
        <v>84</v>
      </c>
      <c r="P25" s="61"/>
      <c r="Q25" s="48"/>
    </row>
    <row r="26" customFormat="false" ht="19.5" hidden="false" customHeight="true" outlineLevel="0" collapsed="false">
      <c r="C26" s="40" t="s">
        <v>85</v>
      </c>
      <c r="D26" s="41" t="n">
        <v>15</v>
      </c>
      <c r="E26" s="42" t="n">
        <v>6.384</v>
      </c>
      <c r="F26" s="43" t="n">
        <v>141</v>
      </c>
      <c r="G26" s="43" t="n">
        <v>159600</v>
      </c>
      <c r="H26" s="43" t="n">
        <v>37428.48</v>
      </c>
      <c r="I26" s="44" t="n">
        <v>0.21</v>
      </c>
      <c r="J26" s="44" t="n">
        <v>0.21</v>
      </c>
      <c r="K26" s="45" t="n">
        <v>0.25</v>
      </c>
      <c r="L26" s="45" t="n">
        <v>0.25</v>
      </c>
      <c r="M26" s="43" t="n">
        <v>2</v>
      </c>
      <c r="N26" s="46" t="s">
        <v>86</v>
      </c>
      <c r="O26" s="47" t="s">
        <v>87</v>
      </c>
      <c r="Q26" s="48"/>
    </row>
    <row r="27" customFormat="false" ht="19.5" hidden="false" customHeight="true" outlineLevel="0" collapsed="false">
      <c r="B27" s="61"/>
      <c r="C27" s="40" t="s">
        <v>88</v>
      </c>
      <c r="D27" s="41" t="n">
        <v>20</v>
      </c>
      <c r="E27" s="42" t="n">
        <v>18.879</v>
      </c>
      <c r="F27" s="43" t="n">
        <v>1052</v>
      </c>
      <c r="G27" s="43" t="n">
        <v>1132757</v>
      </c>
      <c r="H27" s="43" t="n">
        <v>931457.21</v>
      </c>
      <c r="I27" s="44" t="n">
        <v>0.84</v>
      </c>
      <c r="J27" s="44" t="n">
        <v>0.74</v>
      </c>
      <c r="K27" s="45" t="n">
        <v>0.86</v>
      </c>
      <c r="L27" s="45" t="n">
        <v>0.73</v>
      </c>
      <c r="M27" s="43" t="n">
        <v>2</v>
      </c>
      <c r="N27" s="46" t="s">
        <v>89</v>
      </c>
      <c r="O27" s="47" t="s">
        <v>90</v>
      </c>
      <c r="P27" s="61"/>
      <c r="Q27" s="48"/>
    </row>
    <row r="28" customFormat="false" ht="19.5" hidden="false" customHeight="true" outlineLevel="0" collapsed="false">
      <c r="B28" s="61"/>
      <c r="C28" s="40" t="s">
        <v>91</v>
      </c>
      <c r="D28" s="41" t="n">
        <v>20</v>
      </c>
      <c r="E28" s="42" t="n">
        <v>8.392</v>
      </c>
      <c r="F28" s="43" t="n">
        <v>937</v>
      </c>
      <c r="G28" s="43" t="n">
        <v>797239</v>
      </c>
      <c r="H28" s="43" t="n">
        <v>1151958.07</v>
      </c>
      <c r="I28" s="44" t="n">
        <v>1.47</v>
      </c>
      <c r="J28" s="44" t="n">
        <v>1.3</v>
      </c>
      <c r="K28" s="45" t="n">
        <v>1.54</v>
      </c>
      <c r="L28" s="45" t="n">
        <v>1.33</v>
      </c>
      <c r="M28" s="43" t="n">
        <v>2</v>
      </c>
      <c r="N28" s="46" t="s">
        <v>92</v>
      </c>
      <c r="O28" s="47" t="s">
        <v>93</v>
      </c>
      <c r="P28" s="61"/>
      <c r="Q28" s="48"/>
    </row>
    <row r="29" customFormat="false" ht="19.5" hidden="false" customHeight="true" outlineLevel="0" collapsed="false">
      <c r="B29" s="61"/>
      <c r="C29" s="40" t="s">
        <v>94</v>
      </c>
      <c r="D29" s="41" t="n">
        <v>20</v>
      </c>
      <c r="E29" s="42" t="n">
        <v>8.525</v>
      </c>
      <c r="F29" s="43" t="n">
        <v>621</v>
      </c>
      <c r="G29" s="43" t="n">
        <v>426228</v>
      </c>
      <c r="H29" s="43" t="n">
        <v>465730.8</v>
      </c>
      <c r="I29" s="44" t="n">
        <v>1.01</v>
      </c>
      <c r="J29" s="44" t="n">
        <v>0.97</v>
      </c>
      <c r="K29" s="45" t="n">
        <v>1.18</v>
      </c>
      <c r="L29" s="45" t="n">
        <v>0.96</v>
      </c>
      <c r="M29" s="43" t="n">
        <v>2</v>
      </c>
      <c r="N29" s="46" t="s">
        <v>95</v>
      </c>
      <c r="O29" s="47" t="s">
        <v>96</v>
      </c>
      <c r="P29" s="61"/>
      <c r="Q29" s="48"/>
    </row>
    <row r="30" customFormat="false" ht="19.5" hidden="false" customHeight="true" outlineLevel="0" collapsed="false">
      <c r="B30" s="61"/>
      <c r="C30" s="40" t="s">
        <v>97</v>
      </c>
      <c r="D30" s="41" t="n">
        <v>19</v>
      </c>
      <c r="E30" s="42" t="n">
        <v>43.868</v>
      </c>
      <c r="F30" s="43" t="n">
        <v>1741</v>
      </c>
      <c r="G30" s="43" t="n">
        <v>1754739</v>
      </c>
      <c r="H30" s="43" t="n">
        <v>2350538.57</v>
      </c>
      <c r="I30" s="44" t="n">
        <v>1.34</v>
      </c>
      <c r="J30" s="44" t="n">
        <v>1.24</v>
      </c>
      <c r="K30" s="45" t="n">
        <v>1.4</v>
      </c>
      <c r="L30" s="45" t="n">
        <v>1.25</v>
      </c>
      <c r="M30" s="43" t="n">
        <v>2</v>
      </c>
      <c r="N30" s="46" t="s">
        <v>98</v>
      </c>
      <c r="O30" s="47" t="s">
        <v>99</v>
      </c>
      <c r="P30" s="61"/>
      <c r="Q30" s="48"/>
    </row>
    <row r="31" customFormat="false" ht="19.5" hidden="false" customHeight="true" outlineLevel="0" collapsed="false">
      <c r="B31" s="61"/>
      <c r="C31" s="40" t="s">
        <v>100</v>
      </c>
      <c r="D31" s="41" t="n">
        <v>3</v>
      </c>
      <c r="E31" s="42" t="n">
        <v>0.775</v>
      </c>
      <c r="F31" s="43" t="n">
        <v>15</v>
      </c>
      <c r="G31" s="43" t="n">
        <v>7748</v>
      </c>
      <c r="H31" s="43" t="n">
        <v>3078.74</v>
      </c>
      <c r="I31" s="44" t="n">
        <v>0.39</v>
      </c>
      <c r="J31" s="44" t="n">
        <v>0.39</v>
      </c>
      <c r="K31" s="45" t="n">
        <v>0.41</v>
      </c>
      <c r="L31" s="45" t="n">
        <v>0.42</v>
      </c>
      <c r="M31" s="43" t="n">
        <v>2</v>
      </c>
      <c r="N31" s="46" t="s">
        <v>101</v>
      </c>
      <c r="O31" s="47" t="s">
        <v>102</v>
      </c>
      <c r="P31" s="61"/>
      <c r="Q31" s="48"/>
    </row>
    <row r="32" customFormat="false" ht="19.5" hidden="false" customHeight="true" outlineLevel="0" collapsed="false">
      <c r="B32" s="61"/>
      <c r="C32" s="40" t="s">
        <v>103</v>
      </c>
      <c r="D32" s="41" t="n">
        <v>1</v>
      </c>
      <c r="E32" s="42" t="n">
        <v>0.016</v>
      </c>
      <c r="F32" s="43" t="n">
        <v>3</v>
      </c>
      <c r="G32" s="43" t="n">
        <v>400</v>
      </c>
      <c r="H32" s="43" t="n">
        <v>1140</v>
      </c>
      <c r="I32" s="44" t="n">
        <v>2.85</v>
      </c>
      <c r="J32" s="44" t="n">
        <v>2.85</v>
      </c>
      <c r="K32" s="45" t="n">
        <v>2.85</v>
      </c>
      <c r="L32" s="45" t="n">
        <v>2.99</v>
      </c>
      <c r="M32" s="43" t="n">
        <v>2</v>
      </c>
      <c r="N32" s="46" t="s">
        <v>104</v>
      </c>
      <c r="O32" s="47" t="s">
        <v>105</v>
      </c>
      <c r="P32" s="61"/>
      <c r="Q32" s="48"/>
    </row>
    <row r="33" customFormat="false" ht="19.5" hidden="false" customHeight="true" outlineLevel="0" collapsed="false">
      <c r="B33" s="61"/>
      <c r="C33" s="40" t="s">
        <v>106</v>
      </c>
      <c r="D33" s="41" t="n">
        <v>6</v>
      </c>
      <c r="E33" s="42" t="n">
        <v>0.094</v>
      </c>
      <c r="F33" s="43" t="n">
        <v>13</v>
      </c>
      <c r="G33" s="43" t="n">
        <v>28276</v>
      </c>
      <c r="H33" s="43" t="n">
        <v>40191.92</v>
      </c>
      <c r="I33" s="44" t="n">
        <v>1.42</v>
      </c>
      <c r="J33" s="44" t="n">
        <v>1.42</v>
      </c>
      <c r="K33" s="45" t="n">
        <v>1.43</v>
      </c>
      <c r="L33" s="45" t="n">
        <v>1.43</v>
      </c>
      <c r="M33" s="43" t="n">
        <v>2</v>
      </c>
      <c r="N33" s="46" t="s">
        <v>107</v>
      </c>
      <c r="O33" s="47" t="s">
        <v>108</v>
      </c>
      <c r="P33" s="61"/>
      <c r="Q33" s="48"/>
    </row>
    <row r="34" s="49" customFormat="true" ht="19.5" hidden="false" customHeight="true" outlineLevel="0" collapsed="false">
      <c r="A34" s="51"/>
      <c r="B34" s="52"/>
      <c r="C34" s="40" t="s">
        <v>109</v>
      </c>
      <c r="D34" s="41" t="n">
        <v>9</v>
      </c>
      <c r="E34" s="42" t="n">
        <v>0.429</v>
      </c>
      <c r="F34" s="43" t="n">
        <v>19</v>
      </c>
      <c r="G34" s="43" t="n">
        <v>5787</v>
      </c>
      <c r="H34" s="43" t="n">
        <v>3840.29</v>
      </c>
      <c r="I34" s="44" t="n">
        <v>0.58</v>
      </c>
      <c r="J34" s="44" t="n">
        <v>0.58</v>
      </c>
      <c r="K34" s="44" t="n">
        <v>0.68</v>
      </c>
      <c r="L34" s="44" t="n">
        <v>0.71</v>
      </c>
      <c r="M34" s="43" t="n">
        <v>2</v>
      </c>
      <c r="N34" s="46" t="s">
        <v>110</v>
      </c>
      <c r="O34" s="47" t="s">
        <v>111</v>
      </c>
      <c r="Q34" s="50"/>
    </row>
    <row r="35" s="49" customFormat="true" ht="19.5" hidden="false" customHeight="true" outlineLevel="0" collapsed="false">
      <c r="C35" s="40" t="s">
        <v>112</v>
      </c>
      <c r="D35" s="41" t="n">
        <v>9</v>
      </c>
      <c r="E35" s="42" t="n">
        <v>0.116</v>
      </c>
      <c r="F35" s="43" t="n">
        <v>21</v>
      </c>
      <c r="G35" s="43" t="n">
        <v>7515</v>
      </c>
      <c r="H35" s="43" t="n">
        <v>12520.75</v>
      </c>
      <c r="I35" s="44" t="n">
        <v>1.7</v>
      </c>
      <c r="J35" s="44" t="n">
        <v>1.65</v>
      </c>
      <c r="K35" s="44" t="n">
        <v>1.74</v>
      </c>
      <c r="L35" s="44" t="n">
        <v>1.65</v>
      </c>
      <c r="M35" s="43" t="n">
        <v>2</v>
      </c>
      <c r="N35" s="46" t="s">
        <v>113</v>
      </c>
      <c r="O35" s="47" t="s">
        <v>114</v>
      </c>
      <c r="Q35" s="50"/>
    </row>
    <row r="36" s="49" customFormat="true" ht="19.5" hidden="false" customHeight="true" outlineLevel="0" collapsed="false">
      <c r="C36" s="53" t="s">
        <v>115</v>
      </c>
      <c r="D36" s="54" t="n">
        <v>2</v>
      </c>
      <c r="E36" s="55" t="n">
        <v>0.444</v>
      </c>
      <c r="F36" s="56" t="n">
        <v>6</v>
      </c>
      <c r="G36" s="56" t="n">
        <v>17750</v>
      </c>
      <c r="H36" s="56" t="n">
        <v>20880</v>
      </c>
      <c r="I36" s="57" t="n">
        <v>1.2</v>
      </c>
      <c r="J36" s="57" t="n">
        <v>1.17</v>
      </c>
      <c r="K36" s="58" t="n">
        <v>1.2</v>
      </c>
      <c r="L36" s="58" t="n">
        <v>1.23</v>
      </c>
      <c r="M36" s="56" t="n">
        <v>2</v>
      </c>
      <c r="N36" s="59" t="s">
        <v>116</v>
      </c>
      <c r="O36" s="60" t="s">
        <v>117</v>
      </c>
      <c r="Q36" s="48"/>
    </row>
    <row r="37" s="49" customFormat="true" ht="19.5" hidden="false" customHeight="true" outlineLevel="0" collapsed="false">
      <c r="C37" s="53" t="s">
        <v>118</v>
      </c>
      <c r="D37" s="54" t="n">
        <v>10</v>
      </c>
      <c r="E37" s="55" t="n">
        <v>0.46</v>
      </c>
      <c r="F37" s="56" t="n">
        <v>54</v>
      </c>
      <c r="G37" s="56" t="n">
        <v>13801</v>
      </c>
      <c r="H37" s="56" t="n">
        <v>18139.31</v>
      </c>
      <c r="I37" s="57" t="n">
        <v>1.46</v>
      </c>
      <c r="J37" s="57" t="n">
        <v>1.16</v>
      </c>
      <c r="K37" s="58" t="n">
        <v>1.47</v>
      </c>
      <c r="L37" s="58" t="n">
        <v>1.16</v>
      </c>
      <c r="M37" s="56" t="n">
        <v>2</v>
      </c>
      <c r="N37" s="59" t="s">
        <v>119</v>
      </c>
      <c r="O37" s="60" t="s">
        <v>120</v>
      </c>
      <c r="Q37" s="48"/>
    </row>
    <row r="38" s="49" customFormat="true" ht="19.5" hidden="false" customHeight="true" outlineLevel="0" collapsed="false">
      <c r="C38" s="53" t="s">
        <v>121</v>
      </c>
      <c r="D38" s="54" t="n">
        <v>6</v>
      </c>
      <c r="E38" s="55" t="n">
        <v>2.042</v>
      </c>
      <c r="F38" s="56" t="n">
        <v>7</v>
      </c>
      <c r="G38" s="56" t="n">
        <v>40831</v>
      </c>
      <c r="H38" s="56" t="n">
        <v>50705.13</v>
      </c>
      <c r="I38" s="57" t="n">
        <v>1.08</v>
      </c>
      <c r="J38" s="57" t="n">
        <v>1.08</v>
      </c>
      <c r="K38" s="58" t="n">
        <v>1.25</v>
      </c>
      <c r="L38" s="58" t="n">
        <v>1.13</v>
      </c>
      <c r="M38" s="56" t="n">
        <v>2</v>
      </c>
      <c r="N38" s="59" t="s">
        <v>122</v>
      </c>
      <c r="O38" s="60" t="s">
        <v>123</v>
      </c>
      <c r="Q38" s="48"/>
    </row>
    <row r="39" customFormat="false" ht="21.75" hidden="false" customHeight="true" outlineLevel="0" collapsed="false">
      <c r="C39" s="72" t="s">
        <v>124</v>
      </c>
      <c r="D39" s="73" t="s">
        <v>125</v>
      </c>
      <c r="E39" s="74" t="n">
        <v>3.93685801936891</v>
      </c>
      <c r="F39" s="75" t="n">
        <v>33589</v>
      </c>
      <c r="G39" s="75" t="n">
        <v>28132087</v>
      </c>
      <c r="H39" s="75" t="n">
        <v>55716770.1</v>
      </c>
      <c r="I39" s="76" t="s">
        <v>125</v>
      </c>
      <c r="J39" s="76" t="s">
        <v>125</v>
      </c>
      <c r="K39" s="75" t="s">
        <v>125</v>
      </c>
      <c r="L39" s="75" t="s">
        <v>125</v>
      </c>
      <c r="M39" s="75" t="s">
        <v>125</v>
      </c>
      <c r="N39" s="76" t="s">
        <v>125</v>
      </c>
      <c r="O39" s="77" t="s">
        <v>126</v>
      </c>
      <c r="Q39" s="39"/>
    </row>
    <row r="40" customFormat="false" ht="21" hidden="false" customHeight="true" outlineLevel="0" collapsed="false">
      <c r="C40" s="78" t="s">
        <v>127</v>
      </c>
      <c r="D40" s="79" t="s">
        <v>128</v>
      </c>
      <c r="E40" s="80" t="s">
        <v>129</v>
      </c>
      <c r="F40" s="81" t="n">
        <f aca="false">+K40</f>
        <v>51.7</v>
      </c>
      <c r="G40" s="80" t="s">
        <v>130</v>
      </c>
      <c r="H40" s="82" t="n">
        <f aca="false">+I40</f>
        <v>0.035</v>
      </c>
      <c r="I40" s="83" t="n">
        <v>0.035</v>
      </c>
      <c r="J40" s="84" t="s">
        <v>131</v>
      </c>
      <c r="K40" s="85" t="n">
        <v>51.7</v>
      </c>
      <c r="L40" s="84" t="s">
        <v>132</v>
      </c>
      <c r="M40" s="86" t="s">
        <v>133</v>
      </c>
      <c r="N40" s="87" t="n">
        <v>1527.46</v>
      </c>
      <c r="O40" s="88" t="s">
        <v>134</v>
      </c>
      <c r="Q40" s="39"/>
    </row>
    <row r="41" customFormat="false" ht="11.25" hidden="false" customHeight="true" outlineLevel="0" collapsed="false">
      <c r="C41" s="89"/>
      <c r="D41" s="89"/>
      <c r="E41" s="90"/>
      <c r="F41" s="91"/>
      <c r="G41" s="91"/>
      <c r="H41" s="91"/>
      <c r="I41" s="89"/>
      <c r="J41" s="89"/>
      <c r="K41" s="89"/>
      <c r="L41" s="89"/>
      <c r="M41" s="89"/>
      <c r="N41" s="89"/>
      <c r="O41" s="89"/>
    </row>
    <row r="42" customFormat="false" ht="21.75" hidden="false" customHeight="true" outlineLevel="0" collapsed="false">
      <c r="C42" s="72" t="s">
        <v>135</v>
      </c>
      <c r="D42" s="73" t="s">
        <v>125</v>
      </c>
      <c r="E42" s="74" t="n">
        <v>3.13</v>
      </c>
      <c r="F42" s="75" t="n">
        <v>74821</v>
      </c>
      <c r="G42" s="75" t="n">
        <v>67075689</v>
      </c>
      <c r="H42" s="75" t="n">
        <v>135095848</v>
      </c>
      <c r="I42" s="76" t="s">
        <v>125</v>
      </c>
      <c r="J42" s="76" t="s">
        <v>125</v>
      </c>
      <c r="K42" s="75" t="s">
        <v>125</v>
      </c>
      <c r="L42" s="75" t="s">
        <v>125</v>
      </c>
      <c r="M42" s="75" t="s">
        <v>125</v>
      </c>
      <c r="N42" s="76" t="s">
        <v>125</v>
      </c>
      <c r="O42" s="92" t="s">
        <v>136</v>
      </c>
    </row>
    <row r="43" customFormat="false" ht="21.75" hidden="false" customHeight="true" outlineLevel="0" collapsed="false">
      <c r="C43" s="78" t="s">
        <v>137</v>
      </c>
      <c r="D43" s="79" t="s">
        <v>138</v>
      </c>
      <c r="E43" s="80" t="s">
        <v>129</v>
      </c>
      <c r="F43" s="81" t="n">
        <f aca="false">+K43</f>
        <v>48.9</v>
      </c>
      <c r="G43" s="80" t="s">
        <v>130</v>
      </c>
      <c r="H43" s="82" t="n">
        <f aca="false">+I43</f>
        <v>0.0183</v>
      </c>
      <c r="I43" s="83" t="n">
        <v>0.0183</v>
      </c>
      <c r="J43" s="84" t="s">
        <v>131</v>
      </c>
      <c r="K43" s="85" t="n">
        <v>48.9</v>
      </c>
      <c r="L43" s="84" t="s">
        <v>132</v>
      </c>
      <c r="M43" s="86" t="s">
        <v>133</v>
      </c>
      <c r="N43" s="87" t="n">
        <v>2714.89</v>
      </c>
      <c r="O43" s="88" t="s">
        <v>139</v>
      </c>
    </row>
    <row r="44" customFormat="false" ht="9.75" hidden="false" customHeight="true" outlineLevel="0" collapsed="false"/>
    <row r="45" customFormat="false" ht="12" hidden="false" customHeight="true" outlineLevel="0" collapsed="false">
      <c r="C45" s="93" t="s">
        <v>140</v>
      </c>
      <c r="D45" s="93"/>
      <c r="E45" s="93"/>
      <c r="F45" s="93"/>
      <c r="G45" s="93"/>
      <c r="H45" s="93"/>
      <c r="I45" s="93" t="s">
        <v>141</v>
      </c>
      <c r="J45" s="93"/>
      <c r="K45" s="93"/>
      <c r="L45" s="93"/>
      <c r="M45" s="93"/>
      <c r="N45" s="93"/>
      <c r="O45" s="93"/>
    </row>
    <row r="46" customFormat="false" ht="12.75" hidden="false" customHeight="false" outlineLevel="0" collapsed="false">
      <c r="F46" s="94"/>
      <c r="G46" s="94"/>
      <c r="H46" s="94"/>
    </row>
    <row r="47" customFormat="false" ht="12.75" hidden="false" customHeight="false" outlineLevel="0" collapsed="false">
      <c r="G47" s="95"/>
    </row>
    <row r="48" customFormat="false" ht="12.75" hidden="false" customHeight="false" outlineLevel="0" collapsed="false">
      <c r="F48" s="94"/>
      <c r="G48" s="94"/>
      <c r="H48" s="94"/>
    </row>
    <row r="49" customFormat="false" ht="12.75" hidden="false" customHeight="false" outlineLevel="0" collapsed="false">
      <c r="F49" s="94"/>
      <c r="G49" s="94"/>
      <c r="H49" s="94"/>
    </row>
    <row r="50" customFormat="false" ht="12.75" hidden="false" customHeight="false" outlineLevel="0" collapsed="false">
      <c r="K50" s="96"/>
      <c r="L50" s="96"/>
      <c r="M50" s="96"/>
    </row>
    <row r="51" customFormat="false" ht="12.75" hidden="false" customHeight="false" outlineLevel="0" collapsed="false">
      <c r="F51" s="94"/>
      <c r="G51" s="94"/>
      <c r="H51" s="94"/>
    </row>
    <row r="53" customFormat="false" ht="12.75" hidden="false" customHeight="false" outlineLevel="0" collapsed="false">
      <c r="F53" s="94"/>
      <c r="G53" s="94"/>
      <c r="H53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5:H45"/>
    <mergeCell ref="I45:O45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6-02T08:27:17Z</cp:lastPrinted>
  <dcterms:modified xsi:type="dcterms:W3CDTF">2004-06-10T12:39:38Z</dcterms:modified>
  <cp:revision>0</cp:revision>
  <dc:subject/>
  <dc:title/>
</cp:coreProperties>
</file>