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4</t>
  </si>
  <si>
    <t xml:space="preserve">DISTRIBUTION OF VALUE TRADED AT THE ASE BY SECTOR, MAY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889.207224</c:v>
                </c:pt>
                <c:pt idx="1">
                  <c:v>6403.019875</c:v>
                </c:pt>
                <c:pt idx="2">
                  <c:v>6734.594628</c:v>
                </c:pt>
                <c:pt idx="3">
                  <c:v>6995.5597</c:v>
                </c:pt>
                <c:pt idx="4">
                  <c:v>6839.103481</c:v>
                </c:pt>
                <c:pt idx="5">
                  <c:v>7574.352687</c:v>
                </c:pt>
                <c:pt idx="6">
                  <c:v>7772.75086599</c:v>
                </c:pt>
                <c:pt idx="7">
                  <c:v>8385.763624</c:v>
                </c:pt>
                <c:pt idx="8">
                  <c:v>8435.227726</c:v>
                </c:pt>
                <c:pt idx="9">
                  <c:v>8226.121552</c:v>
                </c:pt>
                <c:pt idx="10">
                  <c:v>7943.296781</c:v>
                </c:pt>
                <c:pt idx="11">
                  <c:v>8116.574569</c:v>
                </c:pt>
              </c:numCache>
            </c:numRef>
          </c:val>
        </c:ser>
        <c:gapWidth val="83"/>
        <c:shape val="box"/>
        <c:axId val="11214012"/>
        <c:axId val="49020730"/>
        <c:axId val="0"/>
      </c:bar3DChart>
      <c:catAx>
        <c:axId val="1121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20730"/>
        <c:crossesAt val="0"/>
        <c:auto val="1"/>
        <c:lblAlgn val="ctr"/>
        <c:lblOffset val="100"/>
        <c:noMultiLvlLbl val="0"/>
      </c:catAx>
      <c:valAx>
        <c:axId val="49020730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14012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906380</c:v>
                </c:pt>
                <c:pt idx="1">
                  <c:v>1819905</c:v>
                </c:pt>
                <c:pt idx="2">
                  <c:v>40592361</c:v>
                </c:pt>
                <c:pt idx="3">
                  <c:v>5571677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83914780103269</c:v>
                </c:pt>
                <c:pt idx="1">
                  <c:v>0.0132805449359164</c:v>
                </c:pt>
                <c:pt idx="2">
                  <c:v>0.296218030235337</c:v>
                </c:pt>
                <c:pt idx="3">
                  <c:v>0.4065866447254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889.207224</v>
      </c>
    </row>
    <row r="7" customFormat="false" ht="21.6" hidden="false" customHeight="true" outlineLevel="0" collapsed="false">
      <c r="M7" s="1" t="s">
        <v>3</v>
      </c>
      <c r="N7" s="7" t="n">
        <v>6403.019875</v>
      </c>
    </row>
    <row r="8" customFormat="false" ht="21.6" hidden="false" customHeight="true" outlineLevel="0" collapsed="false">
      <c r="M8" s="1" t="s">
        <v>4</v>
      </c>
      <c r="N8" s="7" t="n">
        <v>6734.594628</v>
      </c>
    </row>
    <row r="9" customFormat="false" ht="21.6" hidden="false" customHeight="true" outlineLevel="0" collapsed="false">
      <c r="M9" s="1" t="s">
        <v>5</v>
      </c>
      <c r="N9" s="7" t="n">
        <v>6995.5597</v>
      </c>
    </row>
    <row r="10" customFormat="false" ht="21.6" hidden="false" customHeight="true" outlineLevel="0" collapsed="false">
      <c r="M10" s="1" t="s">
        <v>6</v>
      </c>
      <c r="N10" s="7" t="n">
        <v>6839.103481</v>
      </c>
    </row>
    <row r="11" customFormat="false" ht="24.6" hidden="false" customHeight="true" outlineLevel="0" collapsed="false">
      <c r="M11" s="1" t="s">
        <v>7</v>
      </c>
      <c r="N11" s="8" t="n">
        <v>7574.352687</v>
      </c>
    </row>
    <row r="12" customFormat="false" ht="24.6" hidden="false" customHeight="true" outlineLevel="0" collapsed="false">
      <c r="M12" s="1" t="s">
        <v>8</v>
      </c>
      <c r="N12" s="8" t="n">
        <v>7772.75086599</v>
      </c>
    </row>
    <row r="13" customFormat="false" ht="24.6" hidden="false" customHeight="true" outlineLevel="0" collapsed="false">
      <c r="M13" s="1" t="s">
        <v>9</v>
      </c>
      <c r="N13" s="8" t="n">
        <v>8385.763624</v>
      </c>
    </row>
    <row r="14" customFormat="false" ht="24.6" hidden="false" customHeight="true" outlineLevel="0" collapsed="false">
      <c r="M14" s="1" t="s">
        <v>10</v>
      </c>
      <c r="N14" s="8" t="n">
        <v>8435.227726</v>
      </c>
    </row>
    <row r="15" customFormat="false" ht="24.6" hidden="false" customHeight="true" outlineLevel="0" collapsed="false">
      <c r="M15" s="1" t="s">
        <v>11</v>
      </c>
      <c r="N15" s="8" t="n">
        <v>8226.121552</v>
      </c>
    </row>
    <row r="16" customFormat="false" ht="24.6" hidden="false" customHeight="true" outlineLevel="0" collapsed="false">
      <c r="M16" s="1" t="s">
        <v>12</v>
      </c>
      <c r="N16" s="8" t="n">
        <v>7943.296781</v>
      </c>
    </row>
    <row r="17" customFormat="false" ht="24.6" hidden="false" customHeight="true" outlineLevel="0" collapsed="false">
      <c r="M17" s="1" t="s">
        <v>13</v>
      </c>
      <c r="N17" s="8" t="n">
        <v>8116.574569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01738+7+1176982+2820+51996+36972837</f>
        <v>38906380</v>
      </c>
      <c r="N32" s="11" t="n">
        <f aca="false">6025+1813880</f>
        <v>1819905</v>
      </c>
      <c r="O32" s="11" t="n">
        <v>40592361</v>
      </c>
      <c r="P32" s="11" t="n">
        <v>55716770</v>
      </c>
      <c r="Q32" s="12" t="n">
        <f aca="false">SUM(M32:P32)</f>
        <v>13703541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83914780103269</v>
      </c>
      <c r="N33" s="13" t="n">
        <f aca="false">+N32/$Q$32</f>
        <v>0.0132805449359164</v>
      </c>
      <c r="O33" s="13" t="n">
        <f aca="false">+O32/$Q$32</f>
        <v>0.296218030235337</v>
      </c>
      <c r="P33" s="13" t="n">
        <f aca="false">+P32/$Q$32</f>
        <v>0.40658664472547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M35" s="2" t="n">
        <v>28.4</v>
      </c>
      <c r="Q35" s="2" t="n">
        <f aca="false">212837556+2838338+1743826</f>
        <v>217419720</v>
      </c>
    </row>
    <row r="36" s="2" customFormat="true" ht="24.6" hidden="false" customHeight="true" outlineLevel="0" collapsed="false">
      <c r="M36" s="16" t="n">
        <v>1.3</v>
      </c>
      <c r="N36" s="16"/>
      <c r="O36" s="16"/>
      <c r="P36" s="16"/>
      <c r="Q36" s="17"/>
    </row>
    <row r="37" s="2" customFormat="true" ht="24.6" hidden="false" customHeight="true" outlineLevel="0" collapsed="false">
      <c r="M37" s="2" t="n">
        <v>29.6</v>
      </c>
    </row>
    <row r="38" s="2" customFormat="true" ht="24.6" hidden="false" customHeight="true" outlineLevel="0" collapsed="false">
      <c r="M38" s="2" t="n">
        <v>40.7</v>
      </c>
    </row>
    <row r="39" s="2" customFormat="true" ht="24.6" hidden="false" customHeight="true" outlineLevel="0" collapsed="false">
      <c r="M39" s="2" t="n">
        <f aca="false">SUM(M35:M38)</f>
        <v>100</v>
      </c>
    </row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6-10T11:30:48Z</dcterms:modified>
  <cp:revision>0</cp:revision>
  <dc:subject/>
  <dc:title/>
</cp:coreProperties>
</file>