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0">
  <si>
    <t xml:space="preserve">TABLE ( 3 )  جدول رقم</t>
  </si>
  <si>
    <t xml:space="preserve">النشرة الشهرية لنشاط البورصة</t>
  </si>
  <si>
    <t xml:space="preserve">لشهر كانون الأول 2004 </t>
  </si>
  <si>
    <t xml:space="preserve">TRADING ACTIVITY FOR THE ASE </t>
  </si>
  <si>
    <t xml:space="preserve">DECEM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7230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3726.9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  <numFmt numFmtId="175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11" activeCellId="0" sqref="O11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كانون الأول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DECEMBER 2004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4.642</v>
      </c>
      <c r="H12" s="38" t="n">
        <v>8640</v>
      </c>
      <c r="I12" s="38" t="n">
        <v>817020</v>
      </c>
      <c r="J12" s="38" t="n">
        <v>197239464.8</v>
      </c>
      <c r="K12" s="39" t="n">
        <v>237.8</v>
      </c>
      <c r="L12" s="39" t="n">
        <v>224.19</v>
      </c>
      <c r="M12" s="39" t="n">
        <v>257</v>
      </c>
      <c r="N12" s="39" t="n">
        <v>231.9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1</v>
      </c>
      <c r="G13" s="45" t="n">
        <v>7.692</v>
      </c>
      <c r="H13" s="46" t="n">
        <v>2696</v>
      </c>
      <c r="I13" s="46" t="n">
        <v>3076768</v>
      </c>
      <c r="J13" s="46" t="n">
        <v>8073745.02</v>
      </c>
      <c r="K13" s="47" t="n">
        <v>2.62</v>
      </c>
      <c r="L13" s="47" t="n">
        <v>2.44</v>
      </c>
      <c r="M13" s="47" t="n">
        <v>2.9</v>
      </c>
      <c r="N13" s="47" t="n">
        <v>2.89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1</v>
      </c>
      <c r="G14" s="45" t="n">
        <v>1.289</v>
      </c>
      <c r="H14" s="46" t="n">
        <v>819</v>
      </c>
      <c r="I14" s="46" t="n">
        <v>402868</v>
      </c>
      <c r="J14" s="46" t="n">
        <v>4876992.4</v>
      </c>
      <c r="K14" s="47" t="n">
        <v>11.8</v>
      </c>
      <c r="L14" s="47" t="n">
        <v>11.32</v>
      </c>
      <c r="M14" s="47" t="n">
        <v>12.9</v>
      </c>
      <c r="N14" s="47" t="n">
        <v>11.97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21</v>
      </c>
      <c r="G15" s="45" t="n">
        <v>0.453</v>
      </c>
      <c r="H15" s="46" t="n">
        <v>394</v>
      </c>
      <c r="I15" s="46" t="n">
        <v>452771</v>
      </c>
      <c r="J15" s="46" t="n">
        <v>3591606.59</v>
      </c>
      <c r="K15" s="47" t="n">
        <v>8</v>
      </c>
      <c r="L15" s="47" t="n">
        <v>7.65</v>
      </c>
      <c r="M15" s="47" t="n">
        <v>8.1</v>
      </c>
      <c r="N15" s="47" t="n">
        <v>8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21</v>
      </c>
      <c r="G16" s="45" t="n">
        <v>1.148</v>
      </c>
      <c r="H16" s="46" t="n">
        <v>420</v>
      </c>
      <c r="I16" s="46" t="n">
        <v>344377</v>
      </c>
      <c r="J16" s="46" t="n">
        <v>1109512.05</v>
      </c>
      <c r="K16" s="47" t="n">
        <v>3.13</v>
      </c>
      <c r="L16" s="47" t="n">
        <v>3.01</v>
      </c>
      <c r="M16" s="47" t="n">
        <v>3.36</v>
      </c>
      <c r="N16" s="47" t="n">
        <v>3.24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21</v>
      </c>
      <c r="G17" s="45" t="n">
        <v>54.251</v>
      </c>
      <c r="H17" s="46" t="n">
        <v>7650</v>
      </c>
      <c r="I17" s="46" t="n">
        <v>13020272</v>
      </c>
      <c r="J17" s="46" t="n">
        <v>37404300.13</v>
      </c>
      <c r="K17" s="47" t="n">
        <v>3.07</v>
      </c>
      <c r="L17" s="47" t="n">
        <v>2.58</v>
      </c>
      <c r="M17" s="47" t="n">
        <v>3.2</v>
      </c>
      <c r="N17" s="47" t="n">
        <v>2.73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21</v>
      </c>
      <c r="G18" s="45" t="n">
        <v>1.463</v>
      </c>
      <c r="H18" s="46" t="n">
        <v>426</v>
      </c>
      <c r="I18" s="46" t="n">
        <v>365828</v>
      </c>
      <c r="J18" s="46" t="n">
        <v>2154744.09</v>
      </c>
      <c r="K18" s="47" t="n">
        <v>5.75</v>
      </c>
      <c r="L18" s="47" t="n">
        <v>5.5</v>
      </c>
      <c r="M18" s="47" t="n">
        <v>6.28</v>
      </c>
      <c r="N18" s="47" t="n">
        <v>6.22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21</v>
      </c>
      <c r="G19" s="45" t="n">
        <v>1.585</v>
      </c>
      <c r="H19" s="46" t="n">
        <v>567</v>
      </c>
      <c r="I19" s="46" t="n">
        <v>437413</v>
      </c>
      <c r="J19" s="46" t="n">
        <v>1851036.4</v>
      </c>
      <c r="K19" s="47" t="n">
        <v>4.18</v>
      </c>
      <c r="L19" s="47" t="n">
        <v>3.9</v>
      </c>
      <c r="M19" s="47" t="n">
        <v>4.49</v>
      </c>
      <c r="N19" s="47" t="n">
        <v>4.18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21</v>
      </c>
      <c r="G20" s="45" t="n">
        <v>6.424</v>
      </c>
      <c r="H20" s="46" t="n">
        <v>1005</v>
      </c>
      <c r="I20" s="46" t="n">
        <v>1749179</v>
      </c>
      <c r="J20" s="46" t="n">
        <v>5883346.46</v>
      </c>
      <c r="K20" s="47" t="n">
        <v>3.36</v>
      </c>
      <c r="L20" s="47" t="n">
        <v>3.22</v>
      </c>
      <c r="M20" s="47" t="n">
        <v>3.51</v>
      </c>
      <c r="N20" s="47" t="n">
        <v>3.44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21</v>
      </c>
      <c r="G21" s="45" t="n">
        <v>5.121</v>
      </c>
      <c r="H21" s="46" t="n">
        <v>1387</v>
      </c>
      <c r="I21" s="46" t="n">
        <v>2125261</v>
      </c>
      <c r="J21" s="46" t="n">
        <v>9384611.77</v>
      </c>
      <c r="K21" s="47" t="n">
        <v>4.41</v>
      </c>
      <c r="L21" s="47" t="n">
        <v>4.23</v>
      </c>
      <c r="M21" s="47" t="n">
        <v>4.6</v>
      </c>
      <c r="N21" s="47" t="n">
        <v>4.43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1</v>
      </c>
      <c r="G22" s="45" t="n">
        <v>0.636</v>
      </c>
      <c r="H22" s="46" t="n">
        <v>356</v>
      </c>
      <c r="I22" s="46" t="n">
        <v>158905</v>
      </c>
      <c r="J22" s="46" t="n">
        <v>1160070.51</v>
      </c>
      <c r="K22" s="47" t="n">
        <v>7</v>
      </c>
      <c r="L22" s="47" t="n">
        <v>6.96</v>
      </c>
      <c r="M22" s="47" t="n">
        <v>7.5</v>
      </c>
      <c r="N22" s="47" t="n">
        <v>7.4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43" t="s">
        <v>76</v>
      </c>
      <c r="F23" s="44" t="n">
        <v>21</v>
      </c>
      <c r="G23" s="45" t="n">
        <v>5.809</v>
      </c>
      <c r="H23" s="46" t="n">
        <v>2208</v>
      </c>
      <c r="I23" s="46" t="n">
        <v>2602057</v>
      </c>
      <c r="J23" s="46" t="n">
        <v>13975372.35</v>
      </c>
      <c r="K23" s="47" t="n">
        <v>5.6</v>
      </c>
      <c r="L23" s="47" t="n">
        <v>4.98</v>
      </c>
      <c r="M23" s="47" t="n">
        <v>5.75</v>
      </c>
      <c r="N23" s="47" t="n">
        <v>5.19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E24" s="43" t="s">
        <v>79</v>
      </c>
      <c r="F24" s="44" t="n">
        <v>21</v>
      </c>
      <c r="G24" s="45" t="n">
        <v>9.392</v>
      </c>
      <c r="H24" s="46" t="n">
        <v>4022</v>
      </c>
      <c r="I24" s="46" t="n">
        <v>5635177</v>
      </c>
      <c r="J24" s="46" t="n">
        <v>19952353.49</v>
      </c>
      <c r="K24" s="47" t="n">
        <v>3.62</v>
      </c>
      <c r="L24" s="47" t="n">
        <v>3.28</v>
      </c>
      <c r="M24" s="47" t="n">
        <v>3.7</v>
      </c>
      <c r="N24" s="47" t="n">
        <v>3.58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1" t="s">
        <v>82</v>
      </c>
      <c r="F25" s="44" t="n">
        <v>21</v>
      </c>
      <c r="G25" s="45" t="n">
        <v>3.751</v>
      </c>
      <c r="H25" s="46" t="n">
        <v>1236</v>
      </c>
      <c r="I25" s="46" t="n">
        <v>1500561</v>
      </c>
      <c r="J25" s="46" t="n">
        <v>3695204.87</v>
      </c>
      <c r="K25" s="47" t="n">
        <v>2.44</v>
      </c>
      <c r="L25" s="47" t="n">
        <v>2.33</v>
      </c>
      <c r="M25" s="47" t="n">
        <v>2.55</v>
      </c>
      <c r="N25" s="47" t="n">
        <v>2.44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E26" s="52" t="s">
        <v>85</v>
      </c>
      <c r="F26" s="53" t="n">
        <v>21</v>
      </c>
      <c r="G26" s="54" t="n">
        <v>12.479</v>
      </c>
      <c r="H26" s="55" t="n">
        <v>2085</v>
      </c>
      <c r="I26" s="55" t="n">
        <v>2801988</v>
      </c>
      <c r="J26" s="55" t="n">
        <v>5484612.91</v>
      </c>
      <c r="K26" s="56" t="n">
        <v>1.95</v>
      </c>
      <c r="L26" s="56" t="n">
        <v>1.76</v>
      </c>
      <c r="M26" s="56" t="n">
        <v>2.09</v>
      </c>
      <c r="N26" s="56" t="n">
        <v>2.02</v>
      </c>
      <c r="O26" s="55" t="n">
        <v>2</v>
      </c>
      <c r="P26" s="57" t="s">
        <v>86</v>
      </c>
      <c r="Q26" s="58" t="s">
        <v>87</v>
      </c>
      <c r="S26" s="42"/>
    </row>
    <row r="27" s="59" customFormat="true" ht="18.75" hidden="false" customHeight="true" outlineLevel="0" collapsed="false">
      <c r="C27" s="60"/>
      <c r="E27" s="61" t="s">
        <v>88</v>
      </c>
      <c r="F27" s="62" t="s">
        <v>89</v>
      </c>
      <c r="G27" s="63" t="n">
        <v>6.16696069081938</v>
      </c>
      <c r="H27" s="64" t="n">
        <f aca="false">SUM(H12:H26)</f>
        <v>33911</v>
      </c>
      <c r="I27" s="64" t="n">
        <f aca="false">SUM(I12:I26)</f>
        <v>35490445</v>
      </c>
      <c r="J27" s="64" t="n">
        <f aca="false">SUM(J12:J26)</f>
        <v>315836973.84</v>
      </c>
      <c r="K27" s="65" t="s">
        <v>89</v>
      </c>
      <c r="L27" s="65" t="s">
        <v>89</v>
      </c>
      <c r="M27" s="64" t="s">
        <v>89</v>
      </c>
      <c r="N27" s="64" t="s">
        <v>89</v>
      </c>
      <c r="O27" s="64" t="s">
        <v>89</v>
      </c>
      <c r="P27" s="65" t="s">
        <v>89</v>
      </c>
      <c r="Q27" s="66" t="s">
        <v>90</v>
      </c>
    </row>
    <row r="28" s="59" customFormat="true" ht="20.1" hidden="false" customHeight="true" outlineLevel="0" collapsed="false">
      <c r="C28" s="60"/>
      <c r="D28" s="67"/>
      <c r="E28" s="68" t="s">
        <v>91</v>
      </c>
      <c r="F28" s="69" t="s">
        <v>92</v>
      </c>
      <c r="G28" s="70" t="s">
        <v>93</v>
      </c>
      <c r="H28" s="71" t="n">
        <f aca="false">+M28</f>
        <v>114.578979429496</v>
      </c>
      <c r="I28" s="70" t="s">
        <v>94</v>
      </c>
      <c r="J28" s="72" t="n">
        <f aca="false">+K28</f>
        <v>0.0161009243850353</v>
      </c>
      <c r="K28" s="73" t="n">
        <v>0.0161009243850353</v>
      </c>
      <c r="L28" s="74" t="s">
        <v>95</v>
      </c>
      <c r="M28" s="75" t="n">
        <v>114.578979429496</v>
      </c>
      <c r="N28" s="74" t="s">
        <v>96</v>
      </c>
      <c r="O28" s="76" t="s">
        <v>97</v>
      </c>
      <c r="P28" s="77" t="n">
        <v>7230.9</v>
      </c>
      <c r="Q28" s="78" t="s">
        <v>98</v>
      </c>
    </row>
    <row r="29" customFormat="false" ht="17.1" hidden="false" customHeight="true" outlineLevel="0" collapsed="false">
      <c r="C29" s="60"/>
      <c r="E29" s="79" t="s">
        <v>99</v>
      </c>
      <c r="F29" s="80"/>
      <c r="G29" s="80"/>
      <c r="H29" s="80"/>
      <c r="I29" s="80"/>
      <c r="J29" s="80"/>
      <c r="K29" s="80"/>
      <c r="L29" s="80"/>
      <c r="M29" s="81"/>
      <c r="N29" s="81"/>
      <c r="O29" s="81"/>
      <c r="P29" s="80"/>
      <c r="Q29" s="82" t="s">
        <v>100</v>
      </c>
      <c r="S29" s="59"/>
    </row>
    <row r="30" customFormat="false" ht="20.25" hidden="false" customHeight="true" outlineLevel="0" collapsed="false">
      <c r="C30" s="60"/>
      <c r="D30" s="59"/>
      <c r="E30" s="43" t="s">
        <v>101</v>
      </c>
      <c r="F30" s="44" t="n">
        <v>6</v>
      </c>
      <c r="G30" s="45" t="n">
        <v>0.029</v>
      </c>
      <c r="H30" s="46" t="n">
        <v>7</v>
      </c>
      <c r="I30" s="46" t="n">
        <v>586</v>
      </c>
      <c r="J30" s="46" t="n">
        <v>1869.3</v>
      </c>
      <c r="K30" s="47" t="n">
        <v>3.45</v>
      </c>
      <c r="L30" s="47" t="n">
        <v>2.88</v>
      </c>
      <c r="M30" s="47" t="n">
        <v>3.45</v>
      </c>
      <c r="N30" s="47" t="n">
        <v>2.75</v>
      </c>
      <c r="O30" s="46" t="n">
        <v>1</v>
      </c>
      <c r="P30" s="83" t="s">
        <v>102</v>
      </c>
      <c r="Q30" s="84" t="s">
        <v>103</v>
      </c>
      <c r="R30" s="59"/>
    </row>
    <row r="31" customFormat="false" ht="20.25" hidden="false" customHeight="true" outlineLevel="0" collapsed="false">
      <c r="C31" s="60"/>
      <c r="E31" s="43" t="s">
        <v>104</v>
      </c>
      <c r="F31" s="44" t="n">
        <v>15</v>
      </c>
      <c r="G31" s="45" t="n">
        <v>2.739</v>
      </c>
      <c r="H31" s="46" t="n">
        <v>93</v>
      </c>
      <c r="I31" s="46" t="n">
        <v>273899</v>
      </c>
      <c r="J31" s="46" t="n">
        <v>2068994.2</v>
      </c>
      <c r="K31" s="47" t="n">
        <v>7.95</v>
      </c>
      <c r="L31" s="47" t="n">
        <v>6.9</v>
      </c>
      <c r="M31" s="47" t="n">
        <v>7.95</v>
      </c>
      <c r="N31" s="47" t="n">
        <v>7</v>
      </c>
      <c r="O31" s="46" t="n">
        <v>1</v>
      </c>
      <c r="P31" s="85" t="s">
        <v>105</v>
      </c>
      <c r="Q31" s="86" t="s">
        <v>106</v>
      </c>
    </row>
    <row r="32" customFormat="false" ht="20.25" hidden="false" customHeight="true" outlineLevel="0" collapsed="false">
      <c r="C32" s="60"/>
      <c r="E32" s="43" t="s">
        <v>107</v>
      </c>
      <c r="F32" s="44" t="n">
        <v>1</v>
      </c>
      <c r="G32" s="45" t="n">
        <v>0.003</v>
      </c>
      <c r="H32" s="46" t="n">
        <v>2</v>
      </c>
      <c r="I32" s="46" t="n">
        <v>100</v>
      </c>
      <c r="J32" s="46" t="n">
        <v>301</v>
      </c>
      <c r="K32" s="47" t="n">
        <v>3.01</v>
      </c>
      <c r="L32" s="47" t="n">
        <v>3.01</v>
      </c>
      <c r="M32" s="47" t="n">
        <v>3.01</v>
      </c>
      <c r="N32" s="47" t="n">
        <v>2.87</v>
      </c>
      <c r="O32" s="46" t="n">
        <v>1</v>
      </c>
      <c r="P32" s="85" t="s">
        <v>108</v>
      </c>
      <c r="Q32" s="86" t="s">
        <v>109</v>
      </c>
    </row>
    <row r="33" customFormat="false" ht="20.25" hidden="false" customHeight="true" outlineLevel="0" collapsed="false">
      <c r="C33" s="60"/>
      <c r="E33" s="43" t="s">
        <v>110</v>
      </c>
      <c r="F33" s="44" t="n">
        <v>17</v>
      </c>
      <c r="G33" s="45" t="n">
        <v>4.09</v>
      </c>
      <c r="H33" s="46" t="n">
        <v>249</v>
      </c>
      <c r="I33" s="46" t="n">
        <v>163590</v>
      </c>
      <c r="J33" s="46" t="n">
        <v>463228.77</v>
      </c>
      <c r="K33" s="47" t="n">
        <v>2.7</v>
      </c>
      <c r="L33" s="47" t="n">
        <v>2.6</v>
      </c>
      <c r="M33" s="47" t="n">
        <v>3.02</v>
      </c>
      <c r="N33" s="47" t="n">
        <v>2.62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C34" s="59"/>
      <c r="D34" s="59"/>
      <c r="E34" s="43" t="s">
        <v>113</v>
      </c>
      <c r="F34" s="44" t="n">
        <v>11</v>
      </c>
      <c r="G34" s="45" t="n">
        <v>0.501</v>
      </c>
      <c r="H34" s="46" t="n">
        <v>26</v>
      </c>
      <c r="I34" s="46" t="n">
        <v>10025</v>
      </c>
      <c r="J34" s="46" t="n">
        <v>34853.03</v>
      </c>
      <c r="K34" s="47" t="n">
        <v>3.51</v>
      </c>
      <c r="L34" s="47" t="n">
        <v>3.11</v>
      </c>
      <c r="M34" s="47" t="n">
        <v>3.65</v>
      </c>
      <c r="N34" s="47" t="n">
        <v>3.44</v>
      </c>
      <c r="O34" s="46" t="n">
        <v>1</v>
      </c>
      <c r="P34" s="85" t="s">
        <v>114</v>
      </c>
      <c r="Q34" s="86" t="s">
        <v>115</v>
      </c>
      <c r="R34" s="59"/>
    </row>
    <row r="35" customFormat="false" ht="20.25" hidden="false" customHeight="true" outlineLevel="0" collapsed="false">
      <c r="E35" s="43" t="s">
        <v>116</v>
      </c>
      <c r="F35" s="44" t="n">
        <v>16</v>
      </c>
      <c r="G35" s="45" t="n">
        <v>4.347</v>
      </c>
      <c r="H35" s="46" t="n">
        <v>89</v>
      </c>
      <c r="I35" s="46" t="n">
        <v>86937</v>
      </c>
      <c r="J35" s="46" t="n">
        <v>92544.73</v>
      </c>
      <c r="K35" s="47" t="n">
        <v>1.08</v>
      </c>
      <c r="L35" s="47" t="n">
        <v>1.02</v>
      </c>
      <c r="M35" s="47" t="n">
        <v>1.16</v>
      </c>
      <c r="N35" s="47" t="n">
        <v>1.07</v>
      </c>
      <c r="O35" s="46" t="n">
        <v>1</v>
      </c>
      <c r="P35" s="85" t="s">
        <v>117</v>
      </c>
      <c r="Q35" s="86" t="s">
        <v>118</v>
      </c>
    </row>
    <row r="36" customFormat="false" ht="20.25" hidden="false" customHeight="true" outlineLevel="0" collapsed="false">
      <c r="E36" s="43" t="s">
        <v>119</v>
      </c>
      <c r="F36" s="44" t="n">
        <v>3</v>
      </c>
      <c r="G36" s="45" t="n">
        <v>0.021</v>
      </c>
      <c r="H36" s="46" t="n">
        <v>3</v>
      </c>
      <c r="I36" s="46" t="n">
        <v>850</v>
      </c>
      <c r="J36" s="46" t="n">
        <v>2343.81</v>
      </c>
      <c r="K36" s="47" t="n">
        <v>2.8</v>
      </c>
      <c r="L36" s="47" t="n">
        <v>2.73</v>
      </c>
      <c r="M36" s="47" t="n">
        <v>2.8</v>
      </c>
      <c r="N36" s="47" t="n">
        <v>2.7</v>
      </c>
      <c r="O36" s="46" t="n">
        <v>1</v>
      </c>
      <c r="P36" s="85" t="s">
        <v>120</v>
      </c>
      <c r="Q36" s="86" t="s">
        <v>121</v>
      </c>
    </row>
    <row r="37" customFormat="false" ht="20.25" hidden="false" customHeight="true" outlineLevel="0" collapsed="false">
      <c r="E37" s="43" t="s">
        <v>122</v>
      </c>
      <c r="F37" s="44" t="n">
        <v>17</v>
      </c>
      <c r="G37" s="45" t="n">
        <v>13.399</v>
      </c>
      <c r="H37" s="46" t="n">
        <v>255</v>
      </c>
      <c r="I37" s="46" t="n">
        <v>267970</v>
      </c>
      <c r="J37" s="46" t="n">
        <v>793229.48</v>
      </c>
      <c r="K37" s="47" t="n">
        <v>3.05</v>
      </c>
      <c r="L37" s="47" t="n">
        <v>2.48</v>
      </c>
      <c r="M37" s="47" t="n">
        <v>3.12</v>
      </c>
      <c r="N37" s="47" t="n">
        <v>2.64</v>
      </c>
      <c r="O37" s="46" t="n">
        <v>1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E38" s="43" t="s">
        <v>125</v>
      </c>
      <c r="F38" s="44" t="n">
        <v>21</v>
      </c>
      <c r="G38" s="45" t="n">
        <v>21.041</v>
      </c>
      <c r="H38" s="46" t="n">
        <v>1137</v>
      </c>
      <c r="I38" s="46" t="n">
        <v>1122751</v>
      </c>
      <c r="J38" s="46" t="n">
        <v>4423085.15</v>
      </c>
      <c r="K38" s="47" t="n">
        <v>4.1</v>
      </c>
      <c r="L38" s="47" t="n">
        <v>3.2</v>
      </c>
      <c r="M38" s="47" t="n">
        <v>4.6</v>
      </c>
      <c r="N38" s="47" t="n">
        <v>3.08</v>
      </c>
      <c r="O38" s="46" t="n">
        <v>1</v>
      </c>
      <c r="P38" s="85" t="s">
        <v>126</v>
      </c>
      <c r="Q38" s="86" t="s">
        <v>127</v>
      </c>
    </row>
    <row r="39" customFormat="false" ht="20.25" hidden="false" customHeight="true" outlineLevel="0" collapsed="false">
      <c r="E39" s="43" t="s">
        <v>128</v>
      </c>
      <c r="F39" s="44" t="n">
        <v>8</v>
      </c>
      <c r="G39" s="45" t="n">
        <v>0.35</v>
      </c>
      <c r="H39" s="46" t="n">
        <v>21</v>
      </c>
      <c r="I39" s="46" t="n">
        <v>10500</v>
      </c>
      <c r="J39" s="46" t="n">
        <v>24656.5</v>
      </c>
      <c r="K39" s="47" t="n">
        <v>2.31</v>
      </c>
      <c r="L39" s="47" t="n">
        <v>2.3</v>
      </c>
      <c r="M39" s="47" t="n">
        <v>2.44</v>
      </c>
      <c r="N39" s="47" t="n">
        <v>2.4</v>
      </c>
      <c r="O39" s="46" t="n">
        <v>1</v>
      </c>
      <c r="P39" s="85" t="s">
        <v>129</v>
      </c>
      <c r="Q39" s="86" t="s">
        <v>130</v>
      </c>
    </row>
    <row r="40" customFormat="false" ht="20.25" hidden="false" customHeight="true" outlineLevel="0" collapsed="false">
      <c r="E40" s="43" t="s">
        <v>131</v>
      </c>
      <c r="F40" s="44" t="n">
        <v>20</v>
      </c>
      <c r="G40" s="45" t="n">
        <v>3.27</v>
      </c>
      <c r="H40" s="46" t="n">
        <v>277</v>
      </c>
      <c r="I40" s="46" t="n">
        <v>228916</v>
      </c>
      <c r="J40" s="46" t="n">
        <v>1093766.84</v>
      </c>
      <c r="K40" s="47" t="n">
        <v>5.39</v>
      </c>
      <c r="L40" s="47" t="n">
        <v>3.35</v>
      </c>
      <c r="M40" s="47" t="n">
        <v>5.63</v>
      </c>
      <c r="N40" s="47" t="n">
        <v>3.35</v>
      </c>
      <c r="O40" s="46" t="n">
        <v>2</v>
      </c>
      <c r="P40" s="85" t="s">
        <v>132</v>
      </c>
      <c r="Q40" s="86" t="s">
        <v>133</v>
      </c>
    </row>
    <row r="41" customFormat="false" ht="20.25" hidden="false" customHeight="true" outlineLevel="0" collapsed="false">
      <c r="E41" s="43" t="s">
        <v>134</v>
      </c>
      <c r="F41" s="44" t="n">
        <v>4</v>
      </c>
      <c r="G41" s="45" t="n">
        <v>0.069</v>
      </c>
      <c r="H41" s="46" t="n">
        <v>6</v>
      </c>
      <c r="I41" s="46" t="n">
        <v>1384</v>
      </c>
      <c r="J41" s="46" t="n">
        <v>3179.64</v>
      </c>
      <c r="K41" s="47" t="n">
        <v>2.41</v>
      </c>
      <c r="L41" s="47" t="n">
        <v>2.15</v>
      </c>
      <c r="M41" s="47" t="n">
        <v>2.41</v>
      </c>
      <c r="N41" s="47" t="n">
        <v>2.2</v>
      </c>
      <c r="O41" s="46" t="n">
        <v>2</v>
      </c>
      <c r="P41" s="85" t="s">
        <v>135</v>
      </c>
      <c r="Q41" s="86" t="s">
        <v>136</v>
      </c>
    </row>
    <row r="42" customFormat="false" ht="20.25" hidden="false" customHeight="true" outlineLevel="0" collapsed="false">
      <c r="E42" s="43" t="s">
        <v>137</v>
      </c>
      <c r="F42" s="44" t="n">
        <v>9</v>
      </c>
      <c r="G42" s="45" t="n">
        <v>0.312</v>
      </c>
      <c r="H42" s="46" t="n">
        <v>18</v>
      </c>
      <c r="I42" s="46" t="n">
        <v>10472</v>
      </c>
      <c r="J42" s="46" t="n">
        <v>26851.4</v>
      </c>
      <c r="K42" s="47" t="n">
        <v>2.58</v>
      </c>
      <c r="L42" s="47" t="n">
        <v>2.18</v>
      </c>
      <c r="M42" s="47" t="n">
        <v>2.72</v>
      </c>
      <c r="N42" s="47" t="n">
        <v>2.08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43" t="s">
        <v>140</v>
      </c>
      <c r="F43" s="44" t="n">
        <v>13</v>
      </c>
      <c r="G43" s="45" t="n">
        <v>0.733</v>
      </c>
      <c r="H43" s="46" t="n">
        <v>44</v>
      </c>
      <c r="I43" s="46" t="n">
        <v>22000</v>
      </c>
      <c r="J43" s="46" t="n">
        <v>54389.4</v>
      </c>
      <c r="K43" s="47" t="n">
        <v>2.39</v>
      </c>
      <c r="L43" s="47" t="n">
        <v>2.2</v>
      </c>
      <c r="M43" s="47" t="n">
        <v>2.59</v>
      </c>
      <c r="N43" s="47" t="n">
        <v>2.47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43" t="s">
        <v>143</v>
      </c>
      <c r="F44" s="44" t="n">
        <v>15</v>
      </c>
      <c r="G44" s="45" t="n">
        <v>14.932</v>
      </c>
      <c r="H44" s="46" t="n">
        <v>69</v>
      </c>
      <c r="I44" s="46" t="n">
        <v>298648</v>
      </c>
      <c r="J44" s="46" t="n">
        <v>589134.37</v>
      </c>
      <c r="K44" s="47" t="n">
        <v>2.5</v>
      </c>
      <c r="L44" s="47" t="n">
        <v>1.96</v>
      </c>
      <c r="M44" s="47" t="n">
        <v>2.7</v>
      </c>
      <c r="N44" s="47" t="n">
        <v>1.96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43" t="s">
        <v>146</v>
      </c>
      <c r="F45" s="44" t="n">
        <v>10</v>
      </c>
      <c r="G45" s="45" t="n">
        <v>0.784</v>
      </c>
      <c r="H45" s="46" t="n">
        <v>46</v>
      </c>
      <c r="I45" s="46" t="n">
        <v>19603</v>
      </c>
      <c r="J45" s="46" t="n">
        <v>59182.75</v>
      </c>
      <c r="K45" s="47" t="n">
        <v>3.2</v>
      </c>
      <c r="L45" s="47" t="n">
        <v>2.9</v>
      </c>
      <c r="M45" s="47" t="n">
        <v>3.2</v>
      </c>
      <c r="N45" s="47" t="n">
        <v>2.8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43" t="s">
        <v>149</v>
      </c>
      <c r="F46" s="44" t="n">
        <v>20</v>
      </c>
      <c r="G46" s="45" t="n">
        <v>13.818</v>
      </c>
      <c r="H46" s="46" t="n">
        <v>363</v>
      </c>
      <c r="I46" s="46" t="n">
        <v>345455</v>
      </c>
      <c r="J46" s="46" t="n">
        <v>366040.99</v>
      </c>
      <c r="K46" s="47" t="n">
        <v>0.99</v>
      </c>
      <c r="L46" s="47" t="n">
        <v>0.99</v>
      </c>
      <c r="M46" s="47" t="n">
        <v>1.13</v>
      </c>
      <c r="N46" s="47" t="n">
        <v>1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C47" s="59"/>
      <c r="D47" s="59"/>
      <c r="E47" s="43" t="s">
        <v>152</v>
      </c>
      <c r="F47" s="44" t="n">
        <v>5</v>
      </c>
      <c r="G47" s="45" t="n">
        <v>0.408</v>
      </c>
      <c r="H47" s="46" t="n">
        <v>20</v>
      </c>
      <c r="I47" s="46" t="n">
        <v>8163</v>
      </c>
      <c r="J47" s="46" t="n">
        <v>10963.76</v>
      </c>
      <c r="K47" s="47" t="n">
        <v>1.4</v>
      </c>
      <c r="L47" s="47" t="n">
        <v>1.32</v>
      </c>
      <c r="M47" s="47" t="n">
        <v>1.4</v>
      </c>
      <c r="N47" s="47" t="n">
        <v>1.38</v>
      </c>
      <c r="O47" s="46" t="n">
        <v>2</v>
      </c>
      <c r="P47" s="85" t="s">
        <v>153</v>
      </c>
      <c r="Q47" s="86" t="s">
        <v>154</v>
      </c>
      <c r="R47" s="59"/>
    </row>
    <row r="48" customFormat="false" ht="20.25" hidden="false" customHeight="true" outlineLevel="0" collapsed="false">
      <c r="C48" s="59"/>
      <c r="D48" s="59"/>
      <c r="E48" s="43" t="s">
        <v>155</v>
      </c>
      <c r="F48" s="44" t="n">
        <v>21</v>
      </c>
      <c r="G48" s="45" t="n">
        <v>11.285</v>
      </c>
      <c r="H48" s="46" t="n">
        <v>489</v>
      </c>
      <c r="I48" s="46" t="n">
        <v>564245</v>
      </c>
      <c r="J48" s="46" t="n">
        <v>605470.7</v>
      </c>
      <c r="K48" s="47" t="n">
        <v>1.08</v>
      </c>
      <c r="L48" s="47" t="n">
        <v>1.03</v>
      </c>
      <c r="M48" s="47" t="n">
        <v>1.12</v>
      </c>
      <c r="N48" s="47" t="n">
        <v>1.1</v>
      </c>
      <c r="O48" s="46" t="n">
        <v>2</v>
      </c>
      <c r="P48" s="85" t="s">
        <v>156</v>
      </c>
      <c r="Q48" s="86" t="s">
        <v>157</v>
      </c>
      <c r="R48" s="59"/>
    </row>
    <row r="49" customFormat="false" ht="20.25" hidden="false" customHeight="true" outlineLevel="0" collapsed="false">
      <c r="C49" s="59"/>
      <c r="D49" s="59"/>
      <c r="E49" s="43" t="s">
        <v>158</v>
      </c>
      <c r="F49" s="44" t="n">
        <v>19</v>
      </c>
      <c r="G49" s="45" t="n">
        <v>10.055</v>
      </c>
      <c r="H49" s="46" t="n">
        <v>228</v>
      </c>
      <c r="I49" s="46" t="n">
        <v>201100</v>
      </c>
      <c r="J49" s="46" t="n">
        <v>359701.9</v>
      </c>
      <c r="K49" s="47" t="n">
        <v>1.82</v>
      </c>
      <c r="L49" s="47" t="n">
        <v>1.7</v>
      </c>
      <c r="M49" s="47" t="n">
        <v>1.9</v>
      </c>
      <c r="N49" s="47" t="n">
        <v>1.79</v>
      </c>
      <c r="O49" s="46" t="n">
        <v>2</v>
      </c>
      <c r="P49" s="85" t="s">
        <v>159</v>
      </c>
      <c r="Q49" s="86" t="s">
        <v>160</v>
      </c>
      <c r="R49" s="59"/>
    </row>
    <row r="50" customFormat="false" ht="20.25" hidden="false" customHeight="true" outlineLevel="0" collapsed="false">
      <c r="C50" s="59"/>
      <c r="D50" s="59"/>
      <c r="E50" s="43" t="s">
        <v>161</v>
      </c>
      <c r="F50" s="44" t="n">
        <v>17</v>
      </c>
      <c r="G50" s="45" t="n">
        <v>2.417</v>
      </c>
      <c r="H50" s="46" t="n">
        <v>131</v>
      </c>
      <c r="I50" s="46" t="n">
        <v>120850</v>
      </c>
      <c r="J50" s="46" t="n">
        <v>202576.5</v>
      </c>
      <c r="K50" s="47" t="n">
        <v>1.95</v>
      </c>
      <c r="L50" s="47" t="n">
        <v>1.37</v>
      </c>
      <c r="M50" s="47" t="n">
        <v>1.95</v>
      </c>
      <c r="N50" s="47" t="n">
        <v>1.36</v>
      </c>
      <c r="O50" s="46" t="n">
        <v>2</v>
      </c>
      <c r="P50" s="85" t="s">
        <v>162</v>
      </c>
      <c r="Q50" s="86" t="s">
        <v>163</v>
      </c>
      <c r="R50" s="59"/>
    </row>
    <row r="51" customFormat="false" ht="20.25" hidden="false" customHeight="true" outlineLevel="0" collapsed="false">
      <c r="E51" s="43" t="s">
        <v>164</v>
      </c>
      <c r="F51" s="44" t="n">
        <v>15</v>
      </c>
      <c r="G51" s="45" t="n">
        <v>1.95</v>
      </c>
      <c r="H51" s="46" t="n">
        <v>82</v>
      </c>
      <c r="I51" s="46" t="n">
        <v>58500</v>
      </c>
      <c r="J51" s="46" t="n">
        <v>51354.05</v>
      </c>
      <c r="K51" s="47" t="n">
        <v>0.68</v>
      </c>
      <c r="L51" s="47" t="n">
        <v>0.68</v>
      </c>
      <c r="M51" s="47" t="n">
        <v>0.97</v>
      </c>
      <c r="N51" s="47" t="n">
        <v>0.75</v>
      </c>
      <c r="O51" s="46" t="n">
        <v>2</v>
      </c>
      <c r="P51" s="85" t="s">
        <v>165</v>
      </c>
      <c r="Q51" s="86" t="s">
        <v>166</v>
      </c>
    </row>
    <row r="52" customFormat="false" ht="20.25" hidden="false" customHeight="true" outlineLevel="0" collapsed="false">
      <c r="E52" s="61" t="s">
        <v>88</v>
      </c>
      <c r="F52" s="62" t="s">
        <v>89</v>
      </c>
      <c r="G52" s="63" t="n">
        <v>4.49290608151061</v>
      </c>
      <c r="H52" s="64" t="n">
        <f aca="false">SUM(H30:H51)</f>
        <v>3655</v>
      </c>
      <c r="I52" s="64" t="n">
        <f aca="false">SUM(I30:I51)</f>
        <v>3816544</v>
      </c>
      <c r="J52" s="64" t="n">
        <f aca="false">SUM(J30:J51)</f>
        <v>11327718.27</v>
      </c>
      <c r="K52" s="65" t="s">
        <v>89</v>
      </c>
      <c r="L52" s="65" t="s">
        <v>89</v>
      </c>
      <c r="M52" s="64" t="s">
        <v>89</v>
      </c>
      <c r="N52" s="64" t="s">
        <v>89</v>
      </c>
      <c r="O52" s="64" t="s">
        <v>89</v>
      </c>
      <c r="P52" s="65" t="s">
        <v>89</v>
      </c>
      <c r="Q52" s="66"/>
      <c r="S52" s="59"/>
    </row>
    <row r="53" customFormat="false" ht="23.25" hidden="false" customHeight="true" outlineLevel="0" collapsed="false">
      <c r="C53" s="59"/>
      <c r="D53" s="59"/>
      <c r="E53" s="68" t="s">
        <v>91</v>
      </c>
      <c r="F53" s="69" t="s">
        <v>167</v>
      </c>
      <c r="G53" s="70" t="s">
        <v>93</v>
      </c>
      <c r="H53" s="71" t="n">
        <f aca="false">+M53</f>
        <v>401.284382906604</v>
      </c>
      <c r="I53" s="70" t="s">
        <v>94</v>
      </c>
      <c r="J53" s="72" t="n">
        <f aca="false">+K53</f>
        <v>0.12066616337078</v>
      </c>
      <c r="K53" s="87" t="n">
        <v>0.12066616337078</v>
      </c>
      <c r="L53" s="74" t="s">
        <v>95</v>
      </c>
      <c r="M53" s="75" t="n">
        <v>401.284382906604</v>
      </c>
      <c r="N53" s="74" t="s">
        <v>96</v>
      </c>
      <c r="O53" s="76" t="s">
        <v>97</v>
      </c>
      <c r="P53" s="77" t="n">
        <v>3726.85943805728</v>
      </c>
      <c r="Q53" s="78" t="s">
        <v>98</v>
      </c>
      <c r="R53" s="59"/>
      <c r="S53" s="59"/>
    </row>
    <row r="54" customFormat="false" ht="23.25" hidden="false" customHeight="true" outlineLevel="0" collapsed="false">
      <c r="C54" s="59"/>
      <c r="E54" s="88"/>
      <c r="F54" s="88"/>
      <c r="G54" s="88"/>
      <c r="H54" s="88"/>
      <c r="I54" s="88"/>
      <c r="J54" s="88"/>
      <c r="K54" s="89"/>
      <c r="L54" s="89"/>
      <c r="M54" s="89"/>
      <c r="N54" s="89"/>
      <c r="O54" s="89"/>
      <c r="P54" s="89"/>
      <c r="Q54" s="89"/>
      <c r="S54" s="59"/>
    </row>
    <row r="55" customFormat="false" ht="15.75" hidden="false" customHeight="true" outlineLevel="0" collapsed="false">
      <c r="C55" s="59"/>
      <c r="D55" s="59"/>
      <c r="E55" s="90"/>
      <c r="F55" s="90"/>
      <c r="G55" s="90"/>
      <c r="H55" s="90"/>
      <c r="I55" s="90"/>
      <c r="J55" s="90"/>
      <c r="K55" s="91"/>
      <c r="L55" s="91"/>
      <c r="M55" s="91"/>
      <c r="N55" s="91"/>
      <c r="O55" s="91"/>
      <c r="P55" s="91"/>
      <c r="Q55" s="91"/>
      <c r="S55" s="59"/>
    </row>
    <row r="56" customFormat="false" ht="17.1" hidden="false" customHeight="true" outlineLevel="0" collapsed="false">
      <c r="C56" s="59"/>
      <c r="D56" s="59"/>
      <c r="E56" s="92" t="s">
        <v>168</v>
      </c>
      <c r="F56" s="92"/>
      <c r="G56" s="92"/>
      <c r="H56" s="92"/>
      <c r="I56" s="92"/>
      <c r="J56" s="92"/>
      <c r="K56" s="93" t="s">
        <v>169</v>
      </c>
      <c r="L56" s="93"/>
      <c r="M56" s="93"/>
      <c r="N56" s="93"/>
      <c r="O56" s="93"/>
      <c r="P56" s="93"/>
      <c r="Q56" s="93"/>
      <c r="S56" s="59"/>
    </row>
    <row r="57" customFormat="false" ht="17.1" hidden="false" customHeight="true" outlineLevel="0" collapsed="false">
      <c r="C57" s="59"/>
      <c r="S57" s="59"/>
    </row>
    <row r="58" s="59" customFormat="true" ht="22.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59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4:J54"/>
    <mergeCell ref="K54:Q54"/>
    <mergeCell ref="E56:J56"/>
    <mergeCell ref="K56:Q56"/>
  </mergeCells>
  <printOptions headings="false" gridLines="false" gridLinesSet="true" horizontalCentered="true" verticalCentered="true"/>
  <pageMargins left="0.39375" right="0.433333333333333" top="0.629861111111111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10-31T17:37:14Z</cp:lastPrinted>
  <dcterms:modified xsi:type="dcterms:W3CDTF">2005-01-02T10:06:41Z</dcterms:modified>
  <cp:revision>0</cp:revision>
  <dc:subject/>
  <dc:title/>
</cp:coreProperties>
</file>