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كانون الأول 2004 </t>
  </si>
  <si>
    <t xml:space="preserve">TRADING ACTIVITY FOR THE ASE </t>
  </si>
  <si>
    <t xml:space="preserve">DEC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O16" activeCellId="0" sqref="O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الأول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DECEMBER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7.755</v>
      </c>
      <c r="F13" s="44" t="n">
        <v>1364</v>
      </c>
      <c r="G13" s="44" t="n">
        <v>744465</v>
      </c>
      <c r="H13" s="44" t="n">
        <v>2737433.22</v>
      </c>
      <c r="I13" s="45" t="n">
        <v>3.62</v>
      </c>
      <c r="J13" s="45" t="n">
        <v>3.51</v>
      </c>
      <c r="K13" s="45" t="n">
        <v>3.81</v>
      </c>
      <c r="L13" s="45" t="n">
        <v>3.77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12.719</v>
      </c>
      <c r="F14" s="44" t="n">
        <v>2095</v>
      </c>
      <c r="G14" s="44" t="n">
        <v>1526240</v>
      </c>
      <c r="H14" s="44" t="n">
        <v>5024287.44</v>
      </c>
      <c r="I14" s="45" t="n">
        <v>3.19</v>
      </c>
      <c r="J14" s="45" t="n">
        <v>3.07</v>
      </c>
      <c r="K14" s="45" t="n">
        <v>3.4</v>
      </c>
      <c r="L14" s="45" t="n">
        <v>3.25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1</v>
      </c>
      <c r="E15" s="43" t="n">
        <v>5.43</v>
      </c>
      <c r="F15" s="44" t="n">
        <v>2612</v>
      </c>
      <c r="G15" s="44" t="n">
        <v>2443358</v>
      </c>
      <c r="H15" s="44" t="n">
        <v>9823941.16</v>
      </c>
      <c r="I15" s="45" t="n">
        <v>4.31</v>
      </c>
      <c r="J15" s="45" t="n">
        <v>3.75</v>
      </c>
      <c r="K15" s="45" t="n">
        <v>4.35</v>
      </c>
      <c r="L15" s="45" t="n">
        <v>3.91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17</v>
      </c>
      <c r="E16" s="43" t="n">
        <v>0.526</v>
      </c>
      <c r="F16" s="44" t="n">
        <v>92</v>
      </c>
      <c r="G16" s="44" t="n">
        <v>21051</v>
      </c>
      <c r="H16" s="44" t="n">
        <v>110189.8</v>
      </c>
      <c r="I16" s="45" t="n">
        <v>5.3</v>
      </c>
      <c r="J16" s="45" t="n">
        <v>5</v>
      </c>
      <c r="K16" s="45" t="n">
        <v>5.4</v>
      </c>
      <c r="L16" s="45" t="n">
        <v>5.11</v>
      </c>
      <c r="M16" s="44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C17" s="50" t="s">
        <v>55</v>
      </c>
      <c r="D17" s="42" t="n">
        <v>17</v>
      </c>
      <c r="E17" s="43" t="n">
        <v>2.247</v>
      </c>
      <c r="F17" s="44" t="n">
        <v>115</v>
      </c>
      <c r="G17" s="44" t="n">
        <v>26968</v>
      </c>
      <c r="H17" s="44" t="n">
        <v>57555.74</v>
      </c>
      <c r="I17" s="45" t="n">
        <v>2.05</v>
      </c>
      <c r="J17" s="45" t="n">
        <v>2.04</v>
      </c>
      <c r="K17" s="45" t="n">
        <v>2.29</v>
      </c>
      <c r="L17" s="45" t="n">
        <v>2.19</v>
      </c>
      <c r="M17" s="44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B18" s="3"/>
      <c r="C18" s="54" t="s">
        <v>58</v>
      </c>
      <c r="D18" s="55" t="n">
        <v>20</v>
      </c>
      <c r="E18" s="56" t="n">
        <v>1.055</v>
      </c>
      <c r="F18" s="57" t="n">
        <v>174</v>
      </c>
      <c r="G18" s="57" t="n">
        <v>47465</v>
      </c>
      <c r="H18" s="57" t="n">
        <v>891417.2</v>
      </c>
      <c r="I18" s="58" t="n">
        <v>18.81</v>
      </c>
      <c r="J18" s="58" t="n">
        <v>18.35</v>
      </c>
      <c r="K18" s="59" t="n">
        <v>19</v>
      </c>
      <c r="L18" s="59" t="n">
        <v>18.9</v>
      </c>
      <c r="M18" s="57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C19" s="50" t="s">
        <v>61</v>
      </c>
      <c r="D19" s="42" t="n">
        <v>21</v>
      </c>
      <c r="E19" s="43" t="n">
        <v>9.276</v>
      </c>
      <c r="F19" s="44" t="n">
        <v>863</v>
      </c>
      <c r="G19" s="44" t="n">
        <v>695724</v>
      </c>
      <c r="H19" s="44" t="n">
        <v>791549.84</v>
      </c>
      <c r="I19" s="45" t="n">
        <v>1.1</v>
      </c>
      <c r="J19" s="45" t="n">
        <v>1.09</v>
      </c>
      <c r="K19" s="60" t="n">
        <v>1.27</v>
      </c>
      <c r="L19" s="60" t="n">
        <v>1.23</v>
      </c>
      <c r="M19" s="44" t="n">
        <v>1</v>
      </c>
      <c r="N19" s="51" t="s">
        <v>62</v>
      </c>
      <c r="O19" s="53" t="s">
        <v>63</v>
      </c>
    </row>
    <row r="20" customFormat="false" ht="21" hidden="false" customHeight="true" outlineLevel="0" collapsed="false">
      <c r="B20" s="3"/>
      <c r="C20" s="50" t="s">
        <v>64</v>
      </c>
      <c r="D20" s="42" t="n">
        <v>21</v>
      </c>
      <c r="E20" s="43" t="n">
        <v>36.696</v>
      </c>
      <c r="F20" s="44" t="n">
        <v>1598</v>
      </c>
      <c r="G20" s="44" t="n">
        <v>1100874</v>
      </c>
      <c r="H20" s="44" t="n">
        <v>4603081.19</v>
      </c>
      <c r="I20" s="45" t="n">
        <v>4.5</v>
      </c>
      <c r="J20" s="45" t="n">
        <v>3.83</v>
      </c>
      <c r="K20" s="45" t="n">
        <v>4.57</v>
      </c>
      <c r="L20" s="45" t="n">
        <v>4.03</v>
      </c>
      <c r="M20" s="44" t="n">
        <v>1</v>
      </c>
      <c r="N20" s="51" t="s">
        <v>65</v>
      </c>
      <c r="O20" s="53" t="s">
        <v>66</v>
      </c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5</v>
      </c>
      <c r="E21" s="43" t="n">
        <v>0.691</v>
      </c>
      <c r="F21" s="44" t="n">
        <v>12</v>
      </c>
      <c r="G21" s="44" t="n">
        <v>3454</v>
      </c>
      <c r="H21" s="44" t="n">
        <v>5416.3</v>
      </c>
      <c r="I21" s="45" t="n">
        <v>1.5</v>
      </c>
      <c r="J21" s="45" t="n">
        <v>1.45</v>
      </c>
      <c r="K21" s="45" t="n">
        <v>1.67</v>
      </c>
      <c r="L21" s="45" t="n">
        <v>1.65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4</v>
      </c>
      <c r="E22" s="43" t="n">
        <v>1.031</v>
      </c>
      <c r="F22" s="44" t="n">
        <v>60</v>
      </c>
      <c r="G22" s="44" t="n">
        <v>35053</v>
      </c>
      <c r="H22" s="44" t="n">
        <v>40855.54</v>
      </c>
      <c r="I22" s="45" t="n">
        <v>1.14</v>
      </c>
      <c r="J22" s="45" t="n">
        <v>1.1</v>
      </c>
      <c r="K22" s="45" t="n">
        <v>1.25</v>
      </c>
      <c r="L22" s="45" t="n">
        <v>1.2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4</v>
      </c>
      <c r="E23" s="43" t="n">
        <v>5.581</v>
      </c>
      <c r="F23" s="44" t="n">
        <v>119</v>
      </c>
      <c r="G23" s="44" t="n">
        <v>184182</v>
      </c>
      <c r="H23" s="44" t="n">
        <v>1014596.18</v>
      </c>
      <c r="I23" s="45" t="n">
        <v>5.45</v>
      </c>
      <c r="J23" s="45" t="n">
        <v>5.3</v>
      </c>
      <c r="K23" s="45" t="n">
        <v>5.62</v>
      </c>
      <c r="L23" s="45" t="n">
        <v>5.55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21</v>
      </c>
      <c r="E24" s="43" t="n">
        <v>6.545</v>
      </c>
      <c r="F24" s="44" t="n">
        <v>1024</v>
      </c>
      <c r="G24" s="44" t="n">
        <v>1004956</v>
      </c>
      <c r="H24" s="44" t="n">
        <v>2228773.16</v>
      </c>
      <c r="I24" s="45" t="n">
        <v>2.3</v>
      </c>
      <c r="J24" s="45" t="n">
        <v>2.06</v>
      </c>
      <c r="K24" s="45" t="n">
        <v>2.33</v>
      </c>
      <c r="L24" s="45" t="n">
        <v>2.33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15</v>
      </c>
      <c r="E25" s="43" t="n">
        <v>0.474</v>
      </c>
      <c r="F25" s="44" t="n">
        <v>33</v>
      </c>
      <c r="G25" s="44" t="n">
        <v>40176</v>
      </c>
      <c r="H25" s="44" t="n">
        <v>125492.43</v>
      </c>
      <c r="I25" s="45" t="n">
        <v>3.05</v>
      </c>
      <c r="J25" s="45" t="n">
        <v>3</v>
      </c>
      <c r="K25" s="60" t="n">
        <v>3.2</v>
      </c>
      <c r="L25" s="60" t="n">
        <v>3.15</v>
      </c>
      <c r="M25" s="44" t="n">
        <v>1</v>
      </c>
      <c r="N25" s="51" t="s">
        <v>80</v>
      </c>
      <c r="O25" s="53" t="s">
        <v>81</v>
      </c>
    </row>
    <row r="26" customFormat="false" ht="21" hidden="false" customHeight="true" outlineLevel="0" collapsed="false">
      <c r="C26" s="50" t="s">
        <v>82</v>
      </c>
      <c r="D26" s="42" t="n">
        <v>16</v>
      </c>
      <c r="E26" s="43" t="n">
        <v>2.237</v>
      </c>
      <c r="F26" s="44" t="n">
        <v>134</v>
      </c>
      <c r="G26" s="44" t="n">
        <v>86756</v>
      </c>
      <c r="H26" s="44" t="n">
        <v>89203.96</v>
      </c>
      <c r="I26" s="45" t="n">
        <v>0.93</v>
      </c>
      <c r="J26" s="45" t="n">
        <v>0.93</v>
      </c>
      <c r="K26" s="45" t="n">
        <v>1.16</v>
      </c>
      <c r="L26" s="45" t="n">
        <v>1.11</v>
      </c>
      <c r="M26" s="44" t="n">
        <v>1</v>
      </c>
      <c r="N26" s="51" t="s">
        <v>83</v>
      </c>
      <c r="O26" s="53" t="s">
        <v>84</v>
      </c>
    </row>
    <row r="27" customFormat="false" ht="21" hidden="false" customHeight="true" outlineLevel="0" collapsed="false">
      <c r="B27" s="3"/>
      <c r="C27" s="50" t="s">
        <v>85</v>
      </c>
      <c r="D27" s="42" t="n">
        <v>19</v>
      </c>
      <c r="E27" s="43" t="n">
        <v>2.982</v>
      </c>
      <c r="F27" s="44" t="n">
        <v>267</v>
      </c>
      <c r="G27" s="44" t="n">
        <v>149076</v>
      </c>
      <c r="H27" s="44" t="n">
        <v>297557.88</v>
      </c>
      <c r="I27" s="45" t="n">
        <v>1.95</v>
      </c>
      <c r="J27" s="45" t="n">
        <v>1.93</v>
      </c>
      <c r="K27" s="45" t="n">
        <v>2.06</v>
      </c>
      <c r="L27" s="45" t="n">
        <v>2.06</v>
      </c>
      <c r="M27" s="44" t="n">
        <v>1</v>
      </c>
      <c r="N27" s="51" t="s">
        <v>86</v>
      </c>
      <c r="O27" s="53" t="s">
        <v>87</v>
      </c>
    </row>
    <row r="28" customFormat="false" ht="21" hidden="false" customHeight="true" outlineLevel="0" collapsed="false">
      <c r="C28" s="50" t="s">
        <v>88</v>
      </c>
      <c r="D28" s="42" t="n">
        <v>21</v>
      </c>
      <c r="E28" s="43" t="n">
        <v>15.633</v>
      </c>
      <c r="F28" s="44" t="n">
        <v>2117</v>
      </c>
      <c r="G28" s="44" t="n">
        <v>2579522</v>
      </c>
      <c r="H28" s="44" t="n">
        <v>9804728.77</v>
      </c>
      <c r="I28" s="45" t="n">
        <v>3.78</v>
      </c>
      <c r="J28" s="45" t="n">
        <v>3.64</v>
      </c>
      <c r="K28" s="45" t="n">
        <v>4.03</v>
      </c>
      <c r="L28" s="45" t="n">
        <v>3.93</v>
      </c>
      <c r="M28" s="44" t="n">
        <v>1</v>
      </c>
      <c r="N28" s="51" t="s">
        <v>89</v>
      </c>
      <c r="O28" s="53" t="s">
        <v>90</v>
      </c>
    </row>
    <row r="29" customFormat="false" ht="21" hidden="false" customHeight="true" outlineLevel="0" collapsed="false">
      <c r="B29" s="3"/>
      <c r="C29" s="50" t="s">
        <v>91</v>
      </c>
      <c r="D29" s="42" t="n">
        <v>12</v>
      </c>
      <c r="E29" s="43" t="n">
        <v>12.873</v>
      </c>
      <c r="F29" s="44" t="n">
        <v>54</v>
      </c>
      <c r="G29" s="44" t="n">
        <v>321831</v>
      </c>
      <c r="H29" s="44" t="n">
        <v>1429090.41</v>
      </c>
      <c r="I29" s="45" t="n">
        <v>4.37</v>
      </c>
      <c r="J29" s="45" t="n">
        <v>4.2</v>
      </c>
      <c r="K29" s="45" t="n">
        <v>4.5</v>
      </c>
      <c r="L29" s="45" t="n">
        <v>4.4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C30" s="50" t="s">
        <v>94</v>
      </c>
      <c r="D30" s="42" t="n">
        <v>16</v>
      </c>
      <c r="E30" s="43" t="n">
        <v>42.836</v>
      </c>
      <c r="F30" s="44" t="n">
        <v>2345</v>
      </c>
      <c r="G30" s="44" t="n">
        <v>2983243</v>
      </c>
      <c r="H30" s="44" t="n">
        <v>6473340.24</v>
      </c>
      <c r="I30" s="45" t="n">
        <v>2.1</v>
      </c>
      <c r="J30" s="45" t="n">
        <v>1.98</v>
      </c>
      <c r="K30" s="45" t="n">
        <v>2.36</v>
      </c>
      <c r="L30" s="45" t="n">
        <v>1.56</v>
      </c>
      <c r="M30" s="44" t="n">
        <v>1</v>
      </c>
      <c r="N30" s="51" t="s">
        <v>95</v>
      </c>
      <c r="O30" s="53" t="s">
        <v>96</v>
      </c>
    </row>
    <row r="31" customFormat="false" ht="21" hidden="false" customHeight="true" outlineLevel="0" collapsed="false">
      <c r="B31" s="3"/>
      <c r="C31" s="50" t="s">
        <v>97</v>
      </c>
      <c r="D31" s="42" t="n">
        <v>21</v>
      </c>
      <c r="E31" s="43" t="n">
        <v>28.696</v>
      </c>
      <c r="F31" s="44" t="n">
        <v>3531</v>
      </c>
      <c r="G31" s="44" t="n">
        <v>3443560</v>
      </c>
      <c r="H31" s="44" t="n">
        <v>11652954.5</v>
      </c>
      <c r="I31" s="45" t="n">
        <v>3.19</v>
      </c>
      <c r="J31" s="45" t="n">
        <v>3.15</v>
      </c>
      <c r="K31" s="45" t="n">
        <v>3.65</v>
      </c>
      <c r="L31" s="45" t="n">
        <v>3.6</v>
      </c>
      <c r="M31" s="44" t="n">
        <v>1</v>
      </c>
      <c r="N31" s="51" t="s">
        <v>98</v>
      </c>
      <c r="O31" s="53" t="s">
        <v>99</v>
      </c>
    </row>
    <row r="32" customFormat="false" ht="21" hidden="false" customHeight="true" outlineLevel="0" collapsed="false">
      <c r="C32" s="50" t="s">
        <v>100</v>
      </c>
      <c r="D32" s="42" t="n">
        <v>21</v>
      </c>
      <c r="E32" s="43" t="n">
        <v>17.285</v>
      </c>
      <c r="F32" s="44" t="n">
        <v>2917</v>
      </c>
      <c r="G32" s="44" t="n">
        <v>3456939</v>
      </c>
      <c r="H32" s="44" t="n">
        <v>17359562.8</v>
      </c>
      <c r="I32" s="45" t="n">
        <v>4.95</v>
      </c>
      <c r="J32" s="45" t="n">
        <v>4.72</v>
      </c>
      <c r="K32" s="45" t="n">
        <v>5.3</v>
      </c>
      <c r="L32" s="45" t="n">
        <v>5.03</v>
      </c>
      <c r="M32" s="44" t="n">
        <v>1</v>
      </c>
      <c r="N32" s="51" t="s">
        <v>101</v>
      </c>
      <c r="O32" s="53" t="s">
        <v>102</v>
      </c>
    </row>
    <row r="33" s="1" customFormat="true" ht="21" hidden="false" customHeight="true" outlineLevel="0" collapsed="false">
      <c r="B33" s="3"/>
      <c r="C33" s="50" t="s">
        <v>103</v>
      </c>
      <c r="D33" s="42" t="n">
        <v>21</v>
      </c>
      <c r="E33" s="43" t="n">
        <v>25.518</v>
      </c>
      <c r="F33" s="44" t="n">
        <v>1949</v>
      </c>
      <c r="G33" s="44" t="n">
        <v>2755921</v>
      </c>
      <c r="H33" s="44" t="n">
        <v>4751065.84</v>
      </c>
      <c r="I33" s="45" t="n">
        <v>1.76</v>
      </c>
      <c r="J33" s="45" t="n">
        <v>1.48</v>
      </c>
      <c r="K33" s="45" t="n">
        <v>1.84</v>
      </c>
      <c r="L33" s="45" t="n">
        <v>1.61</v>
      </c>
      <c r="M33" s="44" t="n">
        <v>1</v>
      </c>
      <c r="N33" s="51" t="s">
        <v>104</v>
      </c>
      <c r="O33" s="53" t="s">
        <v>105</v>
      </c>
    </row>
    <row r="34" customFormat="false" ht="21" hidden="false" customHeight="true" outlineLevel="0" collapsed="false">
      <c r="C34" s="62" t="s">
        <v>106</v>
      </c>
      <c r="D34" s="55" t="n">
        <v>20</v>
      </c>
      <c r="E34" s="56" t="n">
        <v>13.064</v>
      </c>
      <c r="F34" s="57" t="n">
        <v>414</v>
      </c>
      <c r="G34" s="57" t="n">
        <v>591422</v>
      </c>
      <c r="H34" s="57" t="n">
        <v>2550461.4</v>
      </c>
      <c r="I34" s="58" t="n">
        <v>4.25</v>
      </c>
      <c r="J34" s="58" t="n">
        <v>4.05</v>
      </c>
      <c r="K34" s="58" t="n">
        <v>4.45</v>
      </c>
      <c r="L34" s="58" t="n">
        <v>4.24</v>
      </c>
      <c r="M34" s="57" t="n">
        <v>1</v>
      </c>
      <c r="N34" s="51" t="s">
        <v>107</v>
      </c>
      <c r="O34" s="53" t="s">
        <v>108</v>
      </c>
    </row>
    <row r="35" s="1" customFormat="true" ht="21" hidden="false" customHeight="true" outlineLevel="0" collapsed="false">
      <c r="B35" s="3"/>
      <c r="C35" s="50" t="s">
        <v>109</v>
      </c>
      <c r="D35" s="42" t="n">
        <v>19</v>
      </c>
      <c r="E35" s="43" t="n">
        <v>5.614</v>
      </c>
      <c r="F35" s="44" t="n">
        <v>252</v>
      </c>
      <c r="G35" s="44" t="n">
        <v>224550</v>
      </c>
      <c r="H35" s="44" t="n">
        <v>199444.18</v>
      </c>
      <c r="I35" s="45" t="n">
        <v>0.91</v>
      </c>
      <c r="J35" s="45" t="n">
        <v>0.85</v>
      </c>
      <c r="K35" s="45" t="n">
        <v>0.91</v>
      </c>
      <c r="L35" s="45" t="n">
        <v>0.89</v>
      </c>
      <c r="M35" s="44" t="n">
        <v>1</v>
      </c>
      <c r="N35" s="51" t="s">
        <v>110</v>
      </c>
      <c r="O35" s="53" t="s">
        <v>111</v>
      </c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21</v>
      </c>
      <c r="E36" s="43" t="n">
        <v>15.859</v>
      </c>
      <c r="F36" s="44" t="n">
        <v>1099</v>
      </c>
      <c r="G36" s="44" t="n">
        <v>1110122</v>
      </c>
      <c r="H36" s="44" t="n">
        <v>1375264.14</v>
      </c>
      <c r="I36" s="45" t="n">
        <v>1.18</v>
      </c>
      <c r="J36" s="45" t="n">
        <v>1.18</v>
      </c>
      <c r="K36" s="45" t="n">
        <v>1.29</v>
      </c>
      <c r="L36" s="45" t="n">
        <v>1.25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21</v>
      </c>
      <c r="E37" s="43" t="n">
        <v>8.356</v>
      </c>
      <c r="F37" s="44" t="n">
        <v>624</v>
      </c>
      <c r="G37" s="44" t="n">
        <v>622560</v>
      </c>
      <c r="H37" s="44" t="n">
        <v>1938888.05</v>
      </c>
      <c r="I37" s="45" t="n">
        <v>3.09</v>
      </c>
      <c r="J37" s="45" t="n">
        <v>2.95</v>
      </c>
      <c r="K37" s="45" t="n">
        <v>3.32</v>
      </c>
      <c r="L37" s="45" t="n">
        <v>3.18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21</v>
      </c>
      <c r="E38" s="43" t="n">
        <v>0.774</v>
      </c>
      <c r="F38" s="44" t="n">
        <v>2481</v>
      </c>
      <c r="G38" s="44" t="n">
        <v>1935866</v>
      </c>
      <c r="H38" s="44" t="n">
        <v>6875388.54</v>
      </c>
      <c r="I38" s="45" t="n">
        <v>3.64</v>
      </c>
      <c r="J38" s="45" t="n">
        <v>3.29</v>
      </c>
      <c r="K38" s="45" t="n">
        <v>3.72</v>
      </c>
      <c r="L38" s="45" t="n">
        <v>3.67</v>
      </c>
      <c r="M38" s="44" t="n">
        <v>1</v>
      </c>
      <c r="N38" s="51" t="s">
        <v>119</v>
      </c>
      <c r="O38" s="53" t="s">
        <v>120</v>
      </c>
    </row>
    <row r="39" s="1" customFormat="true" ht="21" hidden="false" customHeight="true" outlineLevel="0" collapsed="false">
      <c r="B39" s="3"/>
      <c r="C39" s="63" t="s">
        <v>121</v>
      </c>
      <c r="D39" s="64" t="n">
        <v>3</v>
      </c>
      <c r="E39" s="65" t="n">
        <v>0.01</v>
      </c>
      <c r="F39" s="66" t="n">
        <v>5</v>
      </c>
      <c r="G39" s="66" t="n">
        <v>980</v>
      </c>
      <c r="H39" s="66" t="n">
        <v>3063.35</v>
      </c>
      <c r="I39" s="67" t="n">
        <v>3.1</v>
      </c>
      <c r="J39" s="67" t="n">
        <v>3.1</v>
      </c>
      <c r="K39" s="67" t="n">
        <v>3.13</v>
      </c>
      <c r="L39" s="67" t="n">
        <v>2.99</v>
      </c>
      <c r="M39" s="66" t="n">
        <v>2</v>
      </c>
      <c r="N39" s="51" t="s">
        <v>122</v>
      </c>
      <c r="O39" s="53" t="s">
        <v>123</v>
      </c>
    </row>
    <row r="40" s="1" customFormat="true" ht="21" hidden="false" customHeight="true" outlineLevel="0" collapsed="false">
      <c r="C40" s="50" t="s">
        <v>124</v>
      </c>
      <c r="D40" s="42" t="n">
        <v>21</v>
      </c>
      <c r="E40" s="43" t="n">
        <v>1.045</v>
      </c>
      <c r="F40" s="44" t="n">
        <v>298</v>
      </c>
      <c r="G40" s="44" t="n">
        <v>208960</v>
      </c>
      <c r="H40" s="44" t="n">
        <v>639905.44</v>
      </c>
      <c r="I40" s="45" t="n">
        <v>3.12</v>
      </c>
      <c r="J40" s="45" t="n">
        <v>2.82</v>
      </c>
      <c r="K40" s="45" t="n">
        <v>3.35</v>
      </c>
      <c r="L40" s="45" t="n">
        <v>3.23</v>
      </c>
      <c r="M40" s="44" t="n">
        <v>2</v>
      </c>
      <c r="N40" s="51" t="s">
        <v>125</v>
      </c>
      <c r="O40" s="53" t="s">
        <v>126</v>
      </c>
    </row>
    <row r="41" s="1" customFormat="true" ht="21" hidden="false" customHeight="true" outlineLevel="0" collapsed="false">
      <c r="B41" s="3"/>
      <c r="C41" s="50" t="s">
        <v>127</v>
      </c>
      <c r="D41" s="42" t="n">
        <v>3</v>
      </c>
      <c r="E41" s="43" t="n">
        <v>0.231</v>
      </c>
      <c r="F41" s="44" t="n">
        <v>6</v>
      </c>
      <c r="G41" s="44" t="n">
        <v>11546</v>
      </c>
      <c r="H41" s="44" t="n">
        <v>70626</v>
      </c>
      <c r="I41" s="45" t="n">
        <v>6.25</v>
      </c>
      <c r="J41" s="45" t="n">
        <v>6</v>
      </c>
      <c r="K41" s="45" t="n">
        <v>6.25</v>
      </c>
      <c r="L41" s="45" t="n">
        <v>6</v>
      </c>
      <c r="M41" s="44" t="n">
        <v>2</v>
      </c>
      <c r="N41" s="51" t="s">
        <v>128</v>
      </c>
      <c r="O41" s="53" t="s">
        <v>129</v>
      </c>
    </row>
    <row r="42" s="1" customFormat="true" ht="21" hidden="false" customHeight="true" outlineLevel="0" collapsed="false">
      <c r="C42" s="50" t="s">
        <v>130</v>
      </c>
      <c r="D42" s="42" t="n">
        <v>21</v>
      </c>
      <c r="E42" s="43" t="n">
        <v>9.835</v>
      </c>
      <c r="F42" s="44" t="n">
        <v>1320</v>
      </c>
      <c r="G42" s="44" t="n">
        <v>824184</v>
      </c>
      <c r="H42" s="44" t="n">
        <v>1847943.55</v>
      </c>
      <c r="I42" s="45" t="n">
        <v>2.39</v>
      </c>
      <c r="J42" s="45" t="n">
        <v>1.86</v>
      </c>
      <c r="K42" s="45" t="n">
        <v>2.52</v>
      </c>
      <c r="L42" s="45" t="n">
        <v>1.96</v>
      </c>
      <c r="M42" s="44" t="n">
        <v>2</v>
      </c>
      <c r="N42" s="51" t="s">
        <v>131</v>
      </c>
      <c r="O42" s="53" t="s">
        <v>132</v>
      </c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2</v>
      </c>
      <c r="E43" s="43" t="n">
        <v>19.903</v>
      </c>
      <c r="F43" s="44" t="n">
        <v>659</v>
      </c>
      <c r="G43" s="44" t="n">
        <v>2189363</v>
      </c>
      <c r="H43" s="44" t="n">
        <v>1249054.68</v>
      </c>
      <c r="I43" s="45" t="n">
        <v>0.54</v>
      </c>
      <c r="J43" s="45" t="n">
        <v>0.54</v>
      </c>
      <c r="K43" s="45" t="n">
        <v>0.59</v>
      </c>
      <c r="L43" s="45" t="n">
        <v>0.51</v>
      </c>
      <c r="M43" s="44" t="n">
        <v>2</v>
      </c>
      <c r="N43" s="51" t="s">
        <v>134</v>
      </c>
      <c r="O43" s="52" t="s">
        <v>135</v>
      </c>
    </row>
    <row r="44" s="1" customFormat="true" ht="21" hidden="false" customHeight="true" outlineLevel="0" collapsed="false">
      <c r="C44" s="50" t="s">
        <v>136</v>
      </c>
      <c r="D44" s="42" t="n">
        <v>4</v>
      </c>
      <c r="E44" s="43" t="n">
        <v>0.154</v>
      </c>
      <c r="F44" s="44" t="n">
        <v>9</v>
      </c>
      <c r="G44" s="44" t="n">
        <v>69200</v>
      </c>
      <c r="H44" s="44" t="n">
        <v>81141</v>
      </c>
      <c r="I44" s="45" t="n">
        <v>1.21</v>
      </c>
      <c r="J44" s="45" t="n">
        <v>1.11</v>
      </c>
      <c r="K44" s="45" t="n">
        <v>1.21</v>
      </c>
      <c r="L44" s="45" t="n">
        <v>1.06</v>
      </c>
      <c r="M44" s="44" t="n">
        <v>2</v>
      </c>
      <c r="N44" s="51" t="s">
        <v>137</v>
      </c>
      <c r="O44" s="53" t="s">
        <v>138</v>
      </c>
    </row>
    <row r="45" s="1" customFormat="true" ht="21" hidden="false" customHeight="true" outlineLevel="0" collapsed="false">
      <c r="B45" s="3"/>
      <c r="C45" s="50" t="s">
        <v>139</v>
      </c>
      <c r="D45" s="42" t="n">
        <v>17</v>
      </c>
      <c r="E45" s="43" t="n">
        <v>0.336</v>
      </c>
      <c r="F45" s="44" t="n">
        <v>120</v>
      </c>
      <c r="G45" s="44" t="n">
        <v>67979</v>
      </c>
      <c r="H45" s="44" t="n">
        <v>250860.64</v>
      </c>
      <c r="I45" s="45" t="n">
        <v>3.7</v>
      </c>
      <c r="J45" s="45" t="n">
        <v>3.61</v>
      </c>
      <c r="K45" s="45" t="n">
        <v>3.72</v>
      </c>
      <c r="L45" s="45" t="n">
        <v>3.7</v>
      </c>
      <c r="M45" s="44" t="n">
        <v>2</v>
      </c>
      <c r="N45" s="51" t="s">
        <v>140</v>
      </c>
      <c r="O45" s="53" t="s">
        <v>141</v>
      </c>
    </row>
    <row r="46" s="48" customFormat="true" ht="21" hidden="false" customHeight="true" outlineLevel="0" collapsed="false">
      <c r="B46" s="1"/>
      <c r="C46" s="50" t="s">
        <v>142</v>
      </c>
      <c r="D46" s="42" t="n">
        <v>20</v>
      </c>
      <c r="E46" s="43" t="n">
        <v>7.832</v>
      </c>
      <c r="F46" s="44" t="n">
        <v>142</v>
      </c>
      <c r="G46" s="44" t="n">
        <v>391600</v>
      </c>
      <c r="H46" s="44" t="n">
        <v>688938.22</v>
      </c>
      <c r="I46" s="45" t="n">
        <v>1.8</v>
      </c>
      <c r="J46" s="45" t="n">
        <v>1.65</v>
      </c>
      <c r="K46" s="45" t="n">
        <v>1.8</v>
      </c>
      <c r="L46" s="45" t="n">
        <v>1.8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21</v>
      </c>
      <c r="E47" s="43" t="n">
        <v>1.286</v>
      </c>
      <c r="F47" s="44" t="n">
        <v>548</v>
      </c>
      <c r="G47" s="44" t="n">
        <v>1607699</v>
      </c>
      <c r="H47" s="44" t="n">
        <v>2161563.21</v>
      </c>
      <c r="I47" s="45" t="n">
        <v>1.33</v>
      </c>
      <c r="J47" s="45" t="n">
        <v>1.22</v>
      </c>
      <c r="K47" s="45" t="n">
        <v>1.44</v>
      </c>
      <c r="L47" s="45" t="n">
        <v>1.2</v>
      </c>
      <c r="M47" s="44" t="n">
        <v>2</v>
      </c>
      <c r="N47" s="51" t="s">
        <v>146</v>
      </c>
      <c r="O47" s="53" t="s">
        <v>147</v>
      </c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21</v>
      </c>
      <c r="E48" s="43" t="n">
        <v>11.158</v>
      </c>
      <c r="F48" s="44" t="n">
        <v>1210</v>
      </c>
      <c r="G48" s="44" t="n">
        <v>1115813</v>
      </c>
      <c r="H48" s="44" t="n">
        <v>1385519.35</v>
      </c>
      <c r="I48" s="45" t="n">
        <v>1.22</v>
      </c>
      <c r="J48" s="45" t="n">
        <v>1.18</v>
      </c>
      <c r="K48" s="45" t="n">
        <v>1.31</v>
      </c>
      <c r="L48" s="45" t="n">
        <v>1.28</v>
      </c>
      <c r="M48" s="44" t="n">
        <v>2</v>
      </c>
      <c r="N48" s="51" t="s">
        <v>149</v>
      </c>
      <c r="O48" s="52" t="s">
        <v>150</v>
      </c>
    </row>
    <row r="49" s="1" customFormat="true" ht="21" hidden="false" customHeight="true" outlineLevel="0" collapsed="false">
      <c r="B49" s="3"/>
      <c r="C49" s="50" t="s">
        <v>151</v>
      </c>
      <c r="D49" s="42" t="n">
        <v>21</v>
      </c>
      <c r="E49" s="43" t="n">
        <v>12.887</v>
      </c>
      <c r="F49" s="44" t="n">
        <v>1127</v>
      </c>
      <c r="G49" s="44" t="n">
        <v>1514219</v>
      </c>
      <c r="H49" s="44" t="n">
        <v>1597630.15</v>
      </c>
      <c r="I49" s="45" t="n">
        <v>0.98</v>
      </c>
      <c r="J49" s="45" t="n">
        <v>0.95</v>
      </c>
      <c r="K49" s="45" t="n">
        <v>1.18</v>
      </c>
      <c r="L49" s="45" t="n">
        <v>1.17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C50" s="50" t="s">
        <v>154</v>
      </c>
      <c r="D50" s="42" t="n">
        <v>21</v>
      </c>
      <c r="E50" s="43" t="n">
        <v>18.37</v>
      </c>
      <c r="F50" s="44" t="n">
        <v>1135</v>
      </c>
      <c r="G50" s="44" t="n">
        <v>1377738</v>
      </c>
      <c r="H50" s="44" t="n">
        <v>1137490.15</v>
      </c>
      <c r="I50" s="45" t="n">
        <v>0.75</v>
      </c>
      <c r="J50" s="45" t="n">
        <v>0.74</v>
      </c>
      <c r="K50" s="45" t="n">
        <v>0.88</v>
      </c>
      <c r="L50" s="45" t="n">
        <v>0.77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10</v>
      </c>
      <c r="E51" s="43" t="n">
        <v>2.818</v>
      </c>
      <c r="F51" s="44" t="n">
        <v>53</v>
      </c>
      <c r="G51" s="44" t="n">
        <v>38750</v>
      </c>
      <c r="H51" s="44" t="n">
        <v>68948.5</v>
      </c>
      <c r="I51" s="45" t="n">
        <v>1.9</v>
      </c>
      <c r="J51" s="45" t="n">
        <v>1.7</v>
      </c>
      <c r="K51" s="45" t="n">
        <v>1.9</v>
      </c>
      <c r="L51" s="45" t="n">
        <v>1.7</v>
      </c>
      <c r="M51" s="44" t="n">
        <v>2</v>
      </c>
      <c r="N51" s="51" t="s">
        <v>158</v>
      </c>
      <c r="O51" s="53" t="s">
        <v>159</v>
      </c>
    </row>
    <row r="52" customFormat="false" ht="21" hidden="false" customHeight="true" outlineLevel="0" collapsed="false">
      <c r="C52" s="50" t="s">
        <v>160</v>
      </c>
      <c r="D52" s="42" t="n">
        <v>20</v>
      </c>
      <c r="E52" s="43" t="n">
        <v>7.8</v>
      </c>
      <c r="F52" s="44" t="n">
        <v>211</v>
      </c>
      <c r="G52" s="44" t="n">
        <v>155995</v>
      </c>
      <c r="H52" s="44" t="n">
        <v>628235.45</v>
      </c>
      <c r="I52" s="45" t="n">
        <v>4</v>
      </c>
      <c r="J52" s="45" t="n">
        <v>3.75</v>
      </c>
      <c r="K52" s="45" t="n">
        <v>4.26</v>
      </c>
      <c r="L52" s="45" t="n">
        <v>3.92</v>
      </c>
      <c r="M52" s="44" t="n">
        <v>2</v>
      </c>
      <c r="N52" s="68" t="s">
        <v>161</v>
      </c>
      <c r="O52" s="69" t="s">
        <v>162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P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8-01T11:01:20Z</cp:lastPrinted>
  <dcterms:modified xsi:type="dcterms:W3CDTF">2005-01-02T10:08:19Z</dcterms:modified>
  <cp:revision>0</cp:revision>
  <dc:subject/>
  <dc:title/>
</cp:coreProperties>
</file>