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مجموعة المتحدة للنسيج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*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K17" activeCellId="0" sqref="K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كانون الأ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DEC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4.15633</v>
      </c>
      <c r="D12" s="57" t="n">
        <f aca="false">+I12*100/L12</f>
        <v>0</v>
      </c>
      <c r="E12" s="57" t="n">
        <f aca="false">IF(K12&gt;0,+L12/K12,"-")</f>
        <v>0.984765863311248</v>
      </c>
      <c r="F12" s="57" t="n">
        <f aca="false">IF(J12&gt;0,+L12/J12,"-")</f>
        <v>4.22012672671811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103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0.855666666666667</v>
      </c>
      <c r="D20" s="67" t="n">
        <f aca="false">+I20*100/L20</f>
        <v>0</v>
      </c>
      <c r="E20" s="67" t="n">
        <f aca="false">IF(K20&gt;0,+L20/K20,"-")</f>
        <v>1.55010105466491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70883</v>
      </c>
      <c r="K20" s="69" t="n">
        <v>5535123</v>
      </c>
      <c r="L20" s="71" t="n">
        <v>858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0.137136842105263</v>
      </c>
      <c r="D21" s="67" t="n">
        <f aca="false">+I21*100/L21</f>
        <v>0</v>
      </c>
      <c r="E21" s="67" t="n">
        <f aca="false">IF(K21&gt;0,+L21/K21,"-")</f>
        <v>2.26505035523471</v>
      </c>
      <c r="F21" s="67" t="n">
        <f aca="false">IF(J21&gt;0,+L21/J21,"-")</f>
        <v>86.5055524737553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653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1.637</v>
      </c>
      <c r="D23" s="81" t="n">
        <f aca="false">+I23*100/L23</f>
        <v>0</v>
      </c>
      <c r="E23" s="81" t="n">
        <f aca="false">IF(K23&gt;0,+L23/K23,"-")</f>
        <v>0.286914348893996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28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967187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08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24723</v>
      </c>
      <c r="D25" s="67" t="n">
        <f aca="false">+I25*100/L25</f>
        <v>0</v>
      </c>
      <c r="E25" s="67" t="n">
        <f aca="false">IF(K25&gt;0,+L25/K25,"-")</f>
        <v>1.44020552719315</v>
      </c>
      <c r="F25" s="67" t="n">
        <f aca="false">IF(J25&gt;0,+L25/J25,"-")</f>
        <v>18.9208628431836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38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2.53925925925926</v>
      </c>
      <c r="D26" s="67" t="n">
        <f aca="false">+I26*100/L26</f>
        <v>0</v>
      </c>
      <c r="E26" s="67" t="n">
        <f aca="false">IF(K26&gt;0,+L26/K26,"-")</f>
        <v>1.45706919770434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1782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8157230769231</v>
      </c>
      <c r="D27" s="67" t="n">
        <f aca="false">+I27*100/L27</f>
        <v>0</v>
      </c>
      <c r="E27" s="67" t="n">
        <f aca="false">IF(K27&gt;0,+L27/K27,"-")</f>
        <v>1.88631416134741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9815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025</v>
      </c>
      <c r="D31" s="67" t="n">
        <f aca="false">+I31*100/L31</f>
        <v>0</v>
      </c>
      <c r="E31" s="67" t="n">
        <f aca="false">IF(K31&gt;0,+L31/K31,"-")</f>
        <v>0.996571130928851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14546</v>
      </c>
      <c r="K31" s="69" t="n">
        <v>3010322</v>
      </c>
      <c r="L31" s="71" t="n">
        <v>300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1.44759090909091</v>
      </c>
      <c r="D32" s="67" t="n">
        <f aca="false">+I32*100/L32</f>
        <v>0</v>
      </c>
      <c r="E32" s="67" t="n">
        <f aca="false">IF(K32&gt;0,+L32/K32,"-")</f>
        <v>163.9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639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803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92" t="s">
        <v>92</v>
      </c>
      <c r="C35" s="67" t="n">
        <v>14</v>
      </c>
      <c r="D35" s="67" t="n">
        <f aca="false">+I35*100/L35</f>
        <v>0</v>
      </c>
      <c r="E35" s="67" t="n">
        <f aca="false">IF(K35&gt;0,+L35/K35,"-")</f>
        <v>1.3</v>
      </c>
      <c r="F35" s="67" t="str">
        <f aca="false">IF(J35&gt;0,+L35/J35,"-")</f>
        <v>-</v>
      </c>
      <c r="G35" s="68" t="n">
        <v>1999</v>
      </c>
      <c r="H35" s="68" t="s">
        <v>46</v>
      </c>
      <c r="I35" s="69" t="n">
        <v>0</v>
      </c>
      <c r="J35" s="70" t="n">
        <v>-627345</v>
      </c>
      <c r="K35" s="90" t="n">
        <v>5000000</v>
      </c>
      <c r="L35" s="71" t="n">
        <v>6500000</v>
      </c>
      <c r="M35" s="71" t="n">
        <v>5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66" t="s">
        <v>94</v>
      </c>
      <c r="C36" s="67" t="n">
        <v>5.94666666666667</v>
      </c>
      <c r="D36" s="67" t="n">
        <f aca="false">+I36*100/L36</f>
        <v>0</v>
      </c>
      <c r="E36" s="67" t="n">
        <f aca="false">IF(K36&gt;0,+L36/K36,"-")</f>
        <v>0.973678295003622</v>
      </c>
      <c r="F36" s="67" t="str">
        <f aca="false">IF(J36&gt;0,+L36/J36,"-")</f>
        <v>-</v>
      </c>
      <c r="G36" s="68" t="n">
        <v>2001</v>
      </c>
      <c r="H36" s="68" t="s">
        <v>46</v>
      </c>
      <c r="I36" s="69" t="n">
        <v>0</v>
      </c>
      <c r="J36" s="70" t="n">
        <v>-701325</v>
      </c>
      <c r="K36" s="90" t="n">
        <v>30810998</v>
      </c>
      <c r="L36" s="71" t="n">
        <v>30000000</v>
      </c>
      <c r="M36" s="71" t="n">
        <v>30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6.46669033322953</v>
      </c>
      <c r="D37" s="67" t="n">
        <f aca="false">+I37*100/L37</f>
        <v>0</v>
      </c>
      <c r="E37" s="67" t="str">
        <f aca="false">IF(K37&gt;0,+L37/K37,"-")</f>
        <v>-</v>
      </c>
      <c r="F37" s="67" t="str">
        <f aca="false">IF(J37&gt;0,+L37/J37,"-")</f>
        <v>-</v>
      </c>
      <c r="G37" s="68" t="n">
        <v>2003</v>
      </c>
      <c r="H37" s="68" t="s">
        <v>46</v>
      </c>
      <c r="I37" s="69" t="n">
        <v>0</v>
      </c>
      <c r="J37" s="70" t="n">
        <v>-796459</v>
      </c>
      <c r="K37" s="88" t="n">
        <v>-7033439</v>
      </c>
      <c r="L37" s="71" t="n">
        <v>5415000</v>
      </c>
      <c r="M37" s="71" t="n">
        <v>15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32.7629</v>
      </c>
      <c r="D38" s="67" t="n">
        <f aca="false">+I38*100/L38</f>
        <v>2.66666666666667</v>
      </c>
      <c r="E38" s="67" t="n">
        <f aca="false">IF(K38&gt;0,+L38/K38,"-")</f>
        <v>1.35727472104988</v>
      </c>
      <c r="F38" s="67" t="n">
        <f aca="false">IF(J38&gt;0,+L38/J38,"-")</f>
        <v>27.18233913089</v>
      </c>
      <c r="G38" s="68" t="n">
        <v>2003</v>
      </c>
      <c r="H38" s="68" t="s">
        <v>99</v>
      </c>
      <c r="I38" s="69" t="n">
        <v>180000</v>
      </c>
      <c r="J38" s="70" t="n">
        <v>248323</v>
      </c>
      <c r="K38" s="90" t="n">
        <v>4973201</v>
      </c>
      <c r="L38" s="71" t="n">
        <v>6750000</v>
      </c>
      <c r="M38" s="71" t="n">
        <v>3000000</v>
      </c>
      <c r="N38" s="72" t="s">
        <v>100</v>
      </c>
      <c r="O38" s="63"/>
      <c r="R38" s="65"/>
      <c r="S38" s="52"/>
    </row>
    <row r="39" customFormat="false" ht="18.75" hidden="false" customHeight="true" outlineLevel="0" collapsed="false">
      <c r="A39" s="55"/>
      <c r="B39" s="73" t="s">
        <v>101</v>
      </c>
      <c r="C39" s="67" t="n">
        <v>0</v>
      </c>
      <c r="D39" s="67" t="n">
        <f aca="false">+I39*100/L39</f>
        <v>0</v>
      </c>
      <c r="E39" s="67" t="n">
        <v>1.91</v>
      </c>
      <c r="F39" s="67" t="n">
        <v>33.08</v>
      </c>
      <c r="G39" s="68" t="n">
        <v>2003</v>
      </c>
      <c r="H39" s="68" t="s">
        <v>46</v>
      </c>
      <c r="I39" s="69" t="n">
        <v>0</v>
      </c>
      <c r="J39" s="88" t="n">
        <v>45888</v>
      </c>
      <c r="K39" s="69" t="n">
        <v>1905797</v>
      </c>
      <c r="L39" s="71" t="n">
        <v>3313541</v>
      </c>
      <c r="M39" s="71" t="n">
        <v>2366815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74"/>
      <c r="B40" s="66" t="s">
        <v>103</v>
      </c>
      <c r="C40" s="67" t="n">
        <v>42.1346375</v>
      </c>
      <c r="D40" s="67" t="n">
        <f aca="false">+I40*100/L40</f>
        <v>0</v>
      </c>
      <c r="E40" s="67" t="n">
        <f aca="false">IF(K40&gt;0,+L40/K40,"-")</f>
        <v>2.46505858750965</v>
      </c>
      <c r="F40" s="67" t="str">
        <f aca="false">IF(J40&gt;0,+L40/J40,"-")</f>
        <v>-</v>
      </c>
      <c r="G40" s="68" t="s">
        <v>104</v>
      </c>
      <c r="H40" s="68" t="s">
        <v>46</v>
      </c>
      <c r="I40" s="69" t="n">
        <v>0</v>
      </c>
      <c r="J40" s="88" t="n">
        <v>0</v>
      </c>
      <c r="K40" s="69" t="n">
        <v>22068441</v>
      </c>
      <c r="L40" s="71" t="n">
        <v>54400000</v>
      </c>
      <c r="M40" s="71" t="n">
        <v>16000000</v>
      </c>
      <c r="N40" s="72" t="s">
        <v>105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6</v>
      </c>
      <c r="C41" s="67" t="n">
        <v>1.895</v>
      </c>
      <c r="D41" s="67" t="n">
        <f aca="false">+I41*100/L41</f>
        <v>0</v>
      </c>
      <c r="E41" s="67" t="n">
        <f aca="false">IF(K41&gt;0,+L41/K41,"-")</f>
        <v>1.51282139333635</v>
      </c>
      <c r="F41" s="67" t="n">
        <f aca="false">IF(J41&gt;0,+L41/J41,"-")</f>
        <v>41.8041616085626</v>
      </c>
      <c r="G41" s="68" t="s">
        <v>107</v>
      </c>
      <c r="H41" s="68" t="s">
        <v>46</v>
      </c>
      <c r="I41" s="69" t="n">
        <v>0</v>
      </c>
      <c r="J41" s="88" t="n">
        <v>116974</v>
      </c>
      <c r="K41" s="69" t="n">
        <v>3232371</v>
      </c>
      <c r="L41" s="71" t="n">
        <v>4890000</v>
      </c>
      <c r="M41" s="71" t="n">
        <v>3000000</v>
      </c>
      <c r="N41" s="72" t="s">
        <v>108</v>
      </c>
      <c r="O41" s="63"/>
      <c r="R41" s="65"/>
      <c r="S41" s="52"/>
    </row>
    <row r="42" s="98" customFormat="true" ht="28.5" hidden="false" customHeight="true" outlineLevel="0" collapsed="false">
      <c r="A42" s="74"/>
      <c r="B42" s="93" t="s">
        <v>109</v>
      </c>
      <c r="C42" s="94" t="n">
        <v>36.071051735578</v>
      </c>
      <c r="D42" s="94" t="n">
        <v>2.3252352406316</v>
      </c>
      <c r="E42" s="94" t="n">
        <v>2.1221838031474</v>
      </c>
      <c r="F42" s="94" t="n">
        <v>27.0129061052806</v>
      </c>
      <c r="G42" s="95" t="s">
        <v>46</v>
      </c>
      <c r="H42" s="95" t="s">
        <v>46</v>
      </c>
      <c r="I42" s="96" t="n">
        <v>53573330</v>
      </c>
      <c r="J42" s="96" t="n">
        <v>8328163</v>
      </c>
      <c r="K42" s="96" t="n">
        <v>1241603310</v>
      </c>
      <c r="L42" s="96" t="n">
        <v>3376789759.85</v>
      </c>
      <c r="M42" s="96" t="n">
        <v>839894660</v>
      </c>
      <c r="N42" s="97" t="s">
        <v>110</v>
      </c>
      <c r="O42" s="63"/>
      <c r="P42" s="4"/>
      <c r="Q42" s="1"/>
      <c r="R42" s="65"/>
    </row>
    <row r="43" s="98" customFormat="true" ht="17.25" hidden="false" customHeight="true" outlineLevel="0" collapsed="false">
      <c r="B43" s="99" t="s">
        <v>111</v>
      </c>
      <c r="C43" s="100"/>
      <c r="D43" s="101"/>
      <c r="E43" s="101"/>
      <c r="F43" s="101"/>
      <c r="G43" s="102"/>
      <c r="H43" s="102"/>
      <c r="I43" s="103"/>
      <c r="J43" s="103"/>
      <c r="K43" s="103"/>
      <c r="L43" s="103"/>
      <c r="M43" s="103"/>
      <c r="N43" s="104" t="s">
        <v>112</v>
      </c>
      <c r="Q43" s="5"/>
      <c r="R43" s="65"/>
    </row>
    <row r="44" s="98" customFormat="true" ht="17.25" hidden="false" customHeight="true" outlineLevel="0" collapsed="false">
      <c r="B44" s="99" t="s">
        <v>113</v>
      </c>
      <c r="C44" s="100"/>
      <c r="D44" s="100"/>
      <c r="E44" s="100"/>
      <c r="F44" s="100"/>
      <c r="G44" s="102"/>
      <c r="H44" s="102"/>
      <c r="I44" s="103"/>
      <c r="J44" s="103"/>
      <c r="K44" s="103"/>
      <c r="L44" s="103"/>
      <c r="M44" s="103"/>
      <c r="N44" s="105" t="s">
        <v>114</v>
      </c>
      <c r="O44" s="106"/>
      <c r="Q44" s="5"/>
      <c r="R44" s="65"/>
    </row>
    <row r="45" customFormat="false" ht="15.75" hidden="false" customHeight="true" outlineLevel="0" collapsed="false">
      <c r="A45" s="55"/>
      <c r="B45" s="99" t="s">
        <v>115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6</v>
      </c>
      <c r="O45" s="107"/>
      <c r="P45" s="108"/>
      <c r="Q45" s="108"/>
      <c r="R45" s="55"/>
      <c r="S45" s="109"/>
    </row>
    <row r="46" customFormat="false" ht="16.5" hidden="false" customHeight="true" outlineLevel="0" collapsed="false">
      <c r="B46" s="99" t="s">
        <v>117</v>
      </c>
      <c r="C46" s="100"/>
      <c r="D46" s="110"/>
      <c r="E46" s="110"/>
      <c r="F46" s="110"/>
      <c r="G46" s="102"/>
      <c r="H46" s="102"/>
      <c r="I46" s="111"/>
      <c r="J46" s="111"/>
      <c r="K46" s="111"/>
      <c r="L46" s="111"/>
      <c r="M46" s="111"/>
      <c r="N46" s="104" t="s">
        <v>118</v>
      </c>
      <c r="R46" s="65"/>
    </row>
    <row r="47" customFormat="false" ht="16.5" hidden="false" customHeight="false" outlineLevel="0" collapsed="false">
      <c r="B47" s="112" t="s">
        <v>119</v>
      </c>
      <c r="C47" s="112"/>
      <c r="D47" s="112"/>
      <c r="E47" s="112"/>
      <c r="F47" s="112"/>
      <c r="G47" s="112"/>
      <c r="H47" s="112"/>
      <c r="I47" s="112" t="s">
        <v>120</v>
      </c>
      <c r="J47" s="112"/>
      <c r="K47" s="112"/>
      <c r="L47" s="112"/>
      <c r="M47" s="112"/>
      <c r="N47" s="112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13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8-11T10:35:57Z</cp:lastPrinted>
  <dcterms:modified xsi:type="dcterms:W3CDTF">2005-01-10T17:57:38Z</dcterms:modified>
  <cp:revision>0</cp:revision>
  <dc:subject/>
  <dc:title/>
</cp:coreProperties>
</file>