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القيمة السوقية موزعة قطاعياً لشهر كانون الأول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DECEMBER 2004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2432533299.29</c:v>
                </c:pt>
                <c:pt idx="1">
                  <c:v>268553900</c:v>
                </c:pt>
                <c:pt idx="2">
                  <c:v>6955956556.08</c:v>
                </c:pt>
                <c:pt idx="3">
                  <c:v>3376789759.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8.6632221168811</c:v>
                </c:pt>
                <c:pt idx="1">
                  <c:v>2.06043678313369</c:v>
                </c:pt>
                <c:pt idx="2">
                  <c:v>53.3684625322037</c:v>
                </c:pt>
                <c:pt idx="3">
                  <c:v>25.907878567781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29" activeCellId="0" sqref="C29: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1"/>
      <c r="D7" s="11"/>
      <c r="E7" s="11"/>
      <c r="F7" s="11"/>
      <c r="G7" s="11"/>
      <c r="H7" s="11" t="s">
        <v>10</v>
      </c>
    </row>
    <row r="8" s="8" customFormat="true" ht="18.6" hidden="false" customHeight="true" outlineLevel="0" collapsed="false">
      <c r="B8" s="11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3"/>
    </row>
    <row r="9" s="8" customFormat="true" ht="31.15" hidden="false" customHeight="true" outlineLevel="0" collapsed="false">
      <c r="B9" s="14"/>
      <c r="C9" s="15"/>
      <c r="D9" s="16" t="s">
        <v>17</v>
      </c>
      <c r="E9" s="16" t="s">
        <v>17</v>
      </c>
      <c r="F9" s="16" t="s">
        <v>17</v>
      </c>
      <c r="G9" s="16" t="s">
        <v>17</v>
      </c>
      <c r="H9" s="17"/>
    </row>
    <row r="10" s="4" customFormat="true" ht="24" hidden="false" customHeight="true" outlineLevel="0" collapsed="false">
      <c r="B10" s="18" t="n">
        <v>1999</v>
      </c>
      <c r="C10" s="19" t="n">
        <v>4137711690</v>
      </c>
      <c r="D10" s="19" t="n">
        <v>1225379706</v>
      </c>
      <c r="E10" s="19" t="n">
        <v>470171933</v>
      </c>
      <c r="F10" s="19" t="n">
        <v>95575625</v>
      </c>
      <c r="G10" s="19" t="n">
        <v>2346584426</v>
      </c>
      <c r="H10" s="20" t="n">
        <v>1999</v>
      </c>
    </row>
    <row r="11" s="4" customFormat="true" ht="24" hidden="false" customHeight="true" outlineLevel="0" collapsed="false">
      <c r="B11" s="18" t="n">
        <v>2000</v>
      </c>
      <c r="C11" s="19" t="n">
        <v>3509640709</v>
      </c>
      <c r="D11" s="19" t="n">
        <v>991862134</v>
      </c>
      <c r="E11" s="19" t="n">
        <v>561276148</v>
      </c>
      <c r="F11" s="19" t="n">
        <v>97144700</v>
      </c>
      <c r="G11" s="19" t="n">
        <v>1859357727</v>
      </c>
      <c r="H11" s="20" t="n">
        <v>2000</v>
      </c>
    </row>
    <row r="12" s="4" customFormat="true" ht="24" hidden="false" customHeight="true" outlineLevel="0" collapsed="false">
      <c r="B12" s="21" t="n">
        <v>2001</v>
      </c>
      <c r="C12" s="19" t="n">
        <v>4476364817.14</v>
      </c>
      <c r="D12" s="22" t="n">
        <v>1217292671.25</v>
      </c>
      <c r="E12" s="22" t="n">
        <v>631097828.67</v>
      </c>
      <c r="F12" s="22" t="n">
        <v>100717055.75</v>
      </c>
      <c r="G12" s="22" t="n">
        <v>2527257261.47</v>
      </c>
      <c r="H12" s="23" t="n">
        <v>2001</v>
      </c>
    </row>
    <row r="13" s="4" customFormat="true" ht="24" hidden="false" customHeight="true" outlineLevel="0" collapsed="false">
      <c r="B13" s="24" t="n">
        <v>2002</v>
      </c>
      <c r="C13" s="25" t="n">
        <v>5028953990.26</v>
      </c>
      <c r="D13" s="25" t="n">
        <v>1367576708.3</v>
      </c>
      <c r="E13" s="25" t="n">
        <v>1204920522.86</v>
      </c>
      <c r="F13" s="25" t="n">
        <v>109409500</v>
      </c>
      <c r="G13" s="25" t="n">
        <v>2347047259.1</v>
      </c>
      <c r="H13" s="26" t="n">
        <v>2002</v>
      </c>
    </row>
    <row r="14" s="27" customFormat="true" ht="24" hidden="false" customHeight="true" outlineLevel="0" collapsed="false">
      <c r="B14" s="28" t="n">
        <v>2003</v>
      </c>
      <c r="C14" s="29" t="n">
        <v>7772750865.99</v>
      </c>
      <c r="D14" s="29" t="n">
        <v>1977058689.7</v>
      </c>
      <c r="E14" s="29" t="n">
        <v>1486813630.42</v>
      </c>
      <c r="F14" s="29" t="n">
        <v>153694000</v>
      </c>
      <c r="G14" s="29" t="n">
        <v>4155184545.87</v>
      </c>
      <c r="H14" s="30" t="n">
        <v>2003</v>
      </c>
    </row>
    <row r="15" s="8" customFormat="true" ht="24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8" customFormat="true" ht="24" hidden="false" customHeight="true" outlineLevel="0" collapsed="false">
      <c r="B16" s="34" t="s">
        <v>18</v>
      </c>
      <c r="C16" s="35" t="n">
        <f aca="false">SUM(D16:G16)</f>
        <v>8385763623.87</v>
      </c>
      <c r="D16" s="35" t="n">
        <v>2125487383.77</v>
      </c>
      <c r="E16" s="35" t="n">
        <v>1632866458.99</v>
      </c>
      <c r="F16" s="35" t="n">
        <v>166750900</v>
      </c>
      <c r="G16" s="35" t="n">
        <v>4460658881.11</v>
      </c>
      <c r="H16" s="36" t="s">
        <v>19</v>
      </c>
    </row>
    <row r="17" s="8" customFormat="true" ht="24" hidden="false" customHeight="true" outlineLevel="0" collapsed="false">
      <c r="B17" s="37" t="s">
        <v>20</v>
      </c>
      <c r="C17" s="38" t="n">
        <f aca="false">SUM(D17:G17)</f>
        <v>8435227726.13</v>
      </c>
      <c r="D17" s="22" t="n">
        <v>2051362636.19</v>
      </c>
      <c r="E17" s="22" t="n">
        <v>1652221611.24</v>
      </c>
      <c r="F17" s="22" t="n">
        <v>171402900</v>
      </c>
      <c r="G17" s="22" t="n">
        <v>4560240578.7</v>
      </c>
      <c r="H17" s="39" t="s">
        <v>21</v>
      </c>
    </row>
    <row r="18" s="8" customFormat="true" ht="24" hidden="false" customHeight="true" outlineLevel="0" collapsed="false">
      <c r="B18" s="40" t="s">
        <v>22</v>
      </c>
      <c r="C18" s="19" t="n">
        <f aca="false">SUM(D18:G18)</f>
        <v>8110783072.18</v>
      </c>
      <c r="D18" s="19" t="n">
        <v>1976335531</v>
      </c>
      <c r="E18" s="19" t="n">
        <v>1613635318.97</v>
      </c>
      <c r="F18" s="19" t="n">
        <v>166781620</v>
      </c>
      <c r="G18" s="19" t="n">
        <v>4354030602.21</v>
      </c>
      <c r="H18" s="41" t="s">
        <v>23</v>
      </c>
    </row>
    <row r="19" s="27" customFormat="true" ht="24" hidden="false" customHeight="true" outlineLevel="0" collapsed="false">
      <c r="B19" s="37" t="s">
        <v>24</v>
      </c>
      <c r="C19" s="25" t="n">
        <f aca="false">SUM(D19:G19)</f>
        <v>7943296781</v>
      </c>
      <c r="D19" s="22" t="n">
        <v>1971976301</v>
      </c>
      <c r="E19" s="22" t="n">
        <v>1546747339</v>
      </c>
      <c r="F19" s="22" t="n">
        <v>170525720</v>
      </c>
      <c r="G19" s="22" t="n">
        <v>4254047421</v>
      </c>
      <c r="H19" s="39" t="s">
        <v>25</v>
      </c>
    </row>
    <row r="20" s="8" customFormat="true" ht="24" hidden="false" customHeight="true" outlineLevel="0" collapsed="false">
      <c r="B20" s="42" t="s">
        <v>26</v>
      </c>
      <c r="C20" s="25" t="n">
        <f aca="false">SUM(D20:G20)</f>
        <v>8116574569.35</v>
      </c>
      <c r="D20" s="25" t="n">
        <v>2041385898.48</v>
      </c>
      <c r="E20" s="25" t="n">
        <v>1608262729.41</v>
      </c>
      <c r="F20" s="25" t="n">
        <v>171968180</v>
      </c>
      <c r="G20" s="25" t="n">
        <v>4294957761.46</v>
      </c>
      <c r="H20" s="43" t="s">
        <v>27</v>
      </c>
    </row>
    <row r="21" s="8" customFormat="true" ht="24" hidden="false" customHeight="true" outlineLevel="0" collapsed="false">
      <c r="B21" s="42" t="s">
        <v>28</v>
      </c>
      <c r="C21" s="25" t="n">
        <f aca="false">SUM(D21:G21)</f>
        <v>8435898498.14</v>
      </c>
      <c r="D21" s="25" t="n">
        <v>2226613610.98</v>
      </c>
      <c r="E21" s="25" t="n">
        <v>1643059825.47</v>
      </c>
      <c r="F21" s="25" t="n">
        <v>175217180</v>
      </c>
      <c r="G21" s="25" t="n">
        <v>4391007881.69</v>
      </c>
      <c r="H21" s="43" t="s">
        <v>29</v>
      </c>
    </row>
    <row r="22" s="8" customFormat="true" ht="24" hidden="false" customHeight="true" outlineLevel="0" collapsed="false">
      <c r="B22" s="40" t="s">
        <v>30</v>
      </c>
      <c r="C22" s="19" t="n">
        <f aca="false">SUM(D22:G22)</f>
        <v>9041771852.88</v>
      </c>
      <c r="D22" s="19" t="n">
        <v>2422842586.13</v>
      </c>
      <c r="E22" s="19" t="n">
        <v>1819275138.86</v>
      </c>
      <c r="F22" s="19" t="n">
        <v>190101540</v>
      </c>
      <c r="G22" s="19" t="n">
        <v>4609552587.89</v>
      </c>
      <c r="H22" s="41" t="s">
        <v>31</v>
      </c>
    </row>
    <row r="23" s="8" customFormat="true" ht="24" hidden="false" customHeight="true" outlineLevel="0" collapsed="false">
      <c r="B23" s="42" t="s">
        <v>32</v>
      </c>
      <c r="C23" s="19" t="n">
        <f aca="false">SUM(D23:G23)</f>
        <v>9034392012.48</v>
      </c>
      <c r="D23" s="25" t="n">
        <v>2384525329.39</v>
      </c>
      <c r="E23" s="25" t="n">
        <v>1775959936.29</v>
      </c>
      <c r="F23" s="25" t="n">
        <v>196429900</v>
      </c>
      <c r="G23" s="25" t="n">
        <v>4677476846.8</v>
      </c>
      <c r="H23" s="43" t="s">
        <v>33</v>
      </c>
    </row>
    <row r="24" s="8" customFormat="true" ht="24" hidden="false" customHeight="true" outlineLevel="0" collapsed="false">
      <c r="B24" s="40" t="s">
        <v>34</v>
      </c>
      <c r="C24" s="19" t="n">
        <f aca="false">SUM(D24:G24)</f>
        <v>9578504960.55</v>
      </c>
      <c r="D24" s="19" t="n">
        <v>2484690462.96</v>
      </c>
      <c r="E24" s="19" t="n">
        <v>1919915070.19</v>
      </c>
      <c r="F24" s="19" t="n">
        <v>190125180</v>
      </c>
      <c r="G24" s="19" t="n">
        <v>4983774247.4</v>
      </c>
      <c r="H24" s="41" t="s">
        <v>35</v>
      </c>
    </row>
    <row r="25" s="8" customFormat="true" ht="24" hidden="false" customHeight="true" outlineLevel="0" collapsed="false">
      <c r="B25" s="42" t="s">
        <v>36</v>
      </c>
      <c r="C25" s="25" t="n">
        <v>10654837878.48</v>
      </c>
      <c r="D25" s="25" t="n">
        <v>2723922061.32</v>
      </c>
      <c r="E25" s="25" t="n">
        <v>2086292720.44</v>
      </c>
      <c r="F25" s="25" t="n">
        <v>200986900</v>
      </c>
      <c r="G25" s="25" t="n">
        <v>5643636196.72</v>
      </c>
      <c r="H25" s="43" t="s">
        <v>37</v>
      </c>
    </row>
    <row r="26" s="8" customFormat="true" ht="24" hidden="false" customHeight="true" outlineLevel="0" collapsed="false">
      <c r="B26" s="42" t="s">
        <v>38</v>
      </c>
      <c r="C26" s="25" t="n">
        <v>12576460070.55</v>
      </c>
      <c r="D26" s="25" t="n">
        <v>3119254890.91</v>
      </c>
      <c r="E26" s="25" t="n">
        <v>2358843940.36</v>
      </c>
      <c r="F26" s="25" t="n">
        <v>229426180</v>
      </c>
      <c r="G26" s="25" t="n">
        <v>6868935059.28</v>
      </c>
      <c r="H26" s="43" t="s">
        <v>39</v>
      </c>
    </row>
    <row r="27" s="8" customFormat="true" ht="24" hidden="false" customHeight="true" outlineLevel="0" collapsed="false">
      <c r="B27" s="44" t="s">
        <v>40</v>
      </c>
      <c r="C27" s="45" t="n">
        <f aca="false">SUM(D27:G27)</f>
        <v>13033833515.22</v>
      </c>
      <c r="D27" s="45" t="n">
        <v>3376789759.85</v>
      </c>
      <c r="E27" s="45" t="n">
        <v>2432533299.29</v>
      </c>
      <c r="F27" s="45" t="n">
        <v>268553900</v>
      </c>
      <c r="G27" s="45" t="n">
        <v>6955956556.08</v>
      </c>
      <c r="H27" s="46" t="s">
        <v>41</v>
      </c>
    </row>
    <row r="28" s="8" customFormat="true" ht="24" hidden="false" customHeight="true" outlineLevel="0" collapsed="false">
      <c r="B28" s="47"/>
      <c r="C28" s="48"/>
      <c r="D28" s="48"/>
      <c r="E28" s="48"/>
      <c r="F28" s="48"/>
      <c r="G28" s="48"/>
      <c r="H28" s="49"/>
    </row>
    <row r="29" customFormat="false" ht="30" hidden="false" customHeight="true" outlineLevel="0" collapsed="false">
      <c r="C29" s="3" t="s">
        <v>42</v>
      </c>
      <c r="D29" s="3"/>
      <c r="E29" s="3"/>
      <c r="F29" s="3"/>
      <c r="G29" s="3"/>
      <c r="L29" s="50" t="s">
        <v>43</v>
      </c>
      <c r="M29" s="50" t="s">
        <v>44</v>
      </c>
      <c r="N29" s="50" t="s">
        <v>45</v>
      </c>
      <c r="O29" s="50" t="s">
        <v>46</v>
      </c>
    </row>
    <row r="30" customFormat="false" ht="24" hidden="false" customHeight="true" outlineLevel="0" collapsed="false">
      <c r="C30" s="3" t="s">
        <v>47</v>
      </c>
      <c r="D30" s="3"/>
      <c r="E30" s="3"/>
      <c r="F30" s="3"/>
      <c r="G30" s="3"/>
      <c r="L30" s="51" t="n">
        <f aca="false">+E27</f>
        <v>2432533299.29</v>
      </c>
      <c r="M30" s="51" t="n">
        <f aca="false">+F27</f>
        <v>268553900</v>
      </c>
      <c r="N30" s="51" t="n">
        <f aca="false">+G27</f>
        <v>6955956556.08</v>
      </c>
      <c r="O30" s="51" t="n">
        <f aca="false">+D27</f>
        <v>3376789759.85</v>
      </c>
      <c r="P30" s="51"/>
    </row>
    <row r="31" customFormat="false" ht="24" hidden="false" customHeight="true" outlineLevel="0" collapsed="false">
      <c r="L31" s="52" t="n">
        <f aca="false">+E27/C27*100</f>
        <v>18.6632221168811</v>
      </c>
      <c r="M31" s="52" t="n">
        <f aca="false">+F27/C27*100</f>
        <v>2.06043678313369</v>
      </c>
      <c r="N31" s="52" t="n">
        <f aca="false">+G27/$C$27*100</f>
        <v>53.3684625322037</v>
      </c>
      <c r="O31" s="52" t="n">
        <f aca="false">+D27/C27*100</f>
        <v>25.9078785677815</v>
      </c>
    </row>
    <row r="32" customFormat="false" ht="24" hidden="false" customHeight="true" outlineLevel="0" collapsed="false">
      <c r="L32" s="51" t="n">
        <f aca="false">+E23</f>
        <v>1775959936.2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53" t="s">
        <v>48</v>
      </c>
      <c r="C48" s="53"/>
      <c r="D48" s="53"/>
      <c r="E48" s="53"/>
      <c r="F48" s="53"/>
      <c r="G48" s="53"/>
      <c r="H48" s="53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research</cp:lastModifiedBy>
  <cp:lastPrinted>2004-08-09T13:43:08Z</cp:lastPrinted>
  <dcterms:modified xsi:type="dcterms:W3CDTF">2005-01-09T09:22:51Z</dcterms:modified>
  <cp:revision>0</cp:revision>
  <dc:subject/>
  <dc:title/>
</cp:coreProperties>
</file>