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كانون أول 2004 </t>
  </si>
  <si>
    <t xml:space="preserve">MAJOR DAILY DATA FOR THE ASE DECEMBER  2004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8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2956284"/>
        <c:axId val="39706470"/>
      </c:barChart>
      <c:catAx>
        <c:axId val="129562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06470"/>
        <c:auto val="1"/>
        <c:lblAlgn val="ctr"/>
        <c:lblOffset val="100"/>
        <c:noMultiLvlLbl val="0"/>
      </c:catAx>
      <c:valAx>
        <c:axId val="397064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562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كانون أول                 DAILY TRADING VOLUMES DURING  DECEMBER
</a:t>
            </a:r>
          </a:p>
        </c:rich>
      </c:tx>
      <c:layout>
        <c:manualLayout>
          <c:xMode val="edge"/>
          <c:yMode val="edge"/>
          <c:x val="0.154896168993913"/>
          <c:y val="0.03023325658224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645910501552"/>
          <c:w val="0.966836734693878"/>
          <c:h val="0.84412854139553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</c:strCache>
            </c:strRef>
          </c:cat>
          <c:val>
            <c:numRef>
              <c:f>TABLE!$X$9:$X$29</c:f>
              <c:numCache>
                <c:formatCode>General</c:formatCode>
                <c:ptCount val="21"/>
                <c:pt idx="0">
                  <c:v>35.486364</c:v>
                </c:pt>
                <c:pt idx="1">
                  <c:v>32.789454</c:v>
                </c:pt>
                <c:pt idx="2">
                  <c:v>37.020883</c:v>
                </c:pt>
                <c:pt idx="3">
                  <c:v>28.750827</c:v>
                </c:pt>
                <c:pt idx="4">
                  <c:v>27.448377</c:v>
                </c:pt>
                <c:pt idx="5">
                  <c:v>23.693856</c:v>
                </c:pt>
                <c:pt idx="6">
                  <c:v>26.992609</c:v>
                </c:pt>
                <c:pt idx="7">
                  <c:v>25.257071</c:v>
                </c:pt>
                <c:pt idx="8">
                  <c:v>18.236701</c:v>
                </c:pt>
                <c:pt idx="9">
                  <c:v>18.947998</c:v>
                </c:pt>
                <c:pt idx="10">
                  <c:v>34.590258</c:v>
                </c:pt>
                <c:pt idx="11">
                  <c:v>41.220438</c:v>
                </c:pt>
                <c:pt idx="12">
                  <c:v>37.916433</c:v>
                </c:pt>
                <c:pt idx="13">
                  <c:v>24.126672</c:v>
                </c:pt>
                <c:pt idx="14">
                  <c:v>17.58339</c:v>
                </c:pt>
                <c:pt idx="15">
                  <c:v>22.25318</c:v>
                </c:pt>
                <c:pt idx="16">
                  <c:v>21.717432</c:v>
                </c:pt>
                <c:pt idx="17">
                  <c:v>18.664709</c:v>
                </c:pt>
                <c:pt idx="18">
                  <c:v>22.262732</c:v>
                </c:pt>
                <c:pt idx="19">
                  <c:v>29.408616</c:v>
                </c:pt>
                <c:pt idx="20">
                  <c:v>25.928629</c:v>
                </c:pt>
              </c:numCache>
            </c:numRef>
          </c:val>
        </c:ser>
        <c:gapWidth val="150"/>
        <c:shape val="cylinder"/>
        <c:axId val="37463819"/>
        <c:axId val="63782758"/>
        <c:axId val="0"/>
      </c:bar3DChart>
      <c:catAx>
        <c:axId val="3746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82758"/>
        <c:crossesAt val="0"/>
        <c:auto val="1"/>
        <c:lblAlgn val="ctr"/>
        <c:lblOffset val="100"/>
        <c:noMultiLvlLbl val="0"/>
      </c:catAx>
      <c:valAx>
        <c:axId val="63782758"/>
        <c:scaling>
          <c:orientation val="minMax"/>
          <c:max val="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05030433225922"/>
              <c:y val="-0.2318550405445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63819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شهر كانون أول        DAILY INDICES DURING DECEMBE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787056367432"/>
          <c:w val="0.929863136638995"/>
          <c:h val="0.790257480862909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1541.27173564716</c:v>
                </c:pt>
                <c:pt idx="1">
                  <c:v>1542.54372465986</c:v>
                </c:pt>
                <c:pt idx="2">
                  <c:v>1522.90730272889</c:v>
                </c:pt>
                <c:pt idx="3">
                  <c:v>1484.07539539078</c:v>
                </c:pt>
                <c:pt idx="4">
                  <c:v>1516.07070761941</c:v>
                </c:pt>
                <c:pt idx="5">
                  <c:v>1506.17861522559</c:v>
                </c:pt>
                <c:pt idx="6">
                  <c:v>1498.71216051812</c:v>
                </c:pt>
                <c:pt idx="7">
                  <c:v>1484.43674110916</c:v>
                </c:pt>
                <c:pt idx="8">
                  <c:v>1479.11222163302</c:v>
                </c:pt>
                <c:pt idx="9">
                  <c:v>1502.59217519641</c:v>
                </c:pt>
                <c:pt idx="10">
                  <c:v>1512.87892915837</c:v>
                </c:pt>
                <c:pt idx="11">
                  <c:v>1519.61451174412</c:v>
                </c:pt>
                <c:pt idx="12">
                  <c:v>1521.8055494818</c:v>
                </c:pt>
                <c:pt idx="13">
                  <c:v>1519.09291888661</c:v>
                </c:pt>
                <c:pt idx="14">
                  <c:v>1516.77181038702</c:v>
                </c:pt>
                <c:pt idx="15">
                  <c:v>1507.87738301273</c:v>
                </c:pt>
                <c:pt idx="16">
                  <c:v>1513.77918057414</c:v>
                </c:pt>
                <c:pt idx="17">
                  <c:v>1527.52602414992</c:v>
                </c:pt>
                <c:pt idx="18">
                  <c:v>1536.96854869265</c:v>
                </c:pt>
                <c:pt idx="19">
                  <c:v>1531.08679843776</c:v>
                </c:pt>
                <c:pt idx="20">
                  <c:v>1535.93969018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86889"/>
        <c:axId val="57414900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4189.6144690036</c:v>
                </c:pt>
                <c:pt idx="1">
                  <c:v>4202.16213066361</c:v>
                </c:pt>
                <c:pt idx="2">
                  <c:v>4087.90715528304</c:v>
                </c:pt>
                <c:pt idx="3">
                  <c:v>3936.07803419777</c:v>
                </c:pt>
                <c:pt idx="4">
                  <c:v>4075.42332615137</c:v>
                </c:pt>
                <c:pt idx="5">
                  <c:v>4061.8883999599</c:v>
                </c:pt>
                <c:pt idx="6">
                  <c:v>4060.48295165329</c:v>
                </c:pt>
                <c:pt idx="7">
                  <c:v>3996.92158413596</c:v>
                </c:pt>
                <c:pt idx="8">
                  <c:v>3991.67357596637</c:v>
                </c:pt>
                <c:pt idx="9">
                  <c:v>4083.58372063371</c:v>
                </c:pt>
                <c:pt idx="10">
                  <c:v>4166.61889105197</c:v>
                </c:pt>
                <c:pt idx="11">
                  <c:v>4218.63802736876</c:v>
                </c:pt>
                <c:pt idx="12">
                  <c:v>4254.38391026957</c:v>
                </c:pt>
                <c:pt idx="13">
                  <c:v>4218.18555482422</c:v>
                </c:pt>
                <c:pt idx="14">
                  <c:v>4198.19288856942</c:v>
                </c:pt>
                <c:pt idx="15">
                  <c:v>4127.20653611977</c:v>
                </c:pt>
                <c:pt idx="16">
                  <c:v>4148.60313748493</c:v>
                </c:pt>
                <c:pt idx="17">
                  <c:v>4179.11318596723</c:v>
                </c:pt>
                <c:pt idx="18">
                  <c:v>4207.70292086865</c:v>
                </c:pt>
                <c:pt idx="19">
                  <c:v>4188.91221466182</c:v>
                </c:pt>
                <c:pt idx="20">
                  <c:v>4245.62919295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09936"/>
        <c:axId val="91738330"/>
      </c:lineChart>
      <c:catAx>
        <c:axId val="81586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14900"/>
        <c:crossesAt val="0"/>
        <c:auto val="1"/>
        <c:lblAlgn val="ctr"/>
        <c:lblOffset val="100"/>
        <c:noMultiLvlLbl val="0"/>
      </c:catAx>
      <c:valAx>
        <c:axId val="57414900"/>
        <c:scaling>
          <c:orientation val="minMax"/>
          <c:max val="1575"/>
          <c:min val="14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86889"/>
        <c:crossesAt val="1"/>
        <c:crossBetween val="midCat"/>
        <c:majorUnit val="25"/>
        <c:minorUnit val="1"/>
      </c:valAx>
      <c:catAx>
        <c:axId val="31409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330"/>
        <c:auto val="1"/>
        <c:lblAlgn val="ctr"/>
        <c:lblOffset val="100"/>
        <c:noMultiLvlLbl val="0"/>
      </c:catAx>
      <c:valAx>
        <c:axId val="91738330"/>
        <c:scaling>
          <c:orientation val="minMax"/>
          <c:max val="4280"/>
          <c:min val="38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09936"/>
        <c:crosses val="max"/>
        <c:crossBetween val="midCat"/>
        <c:majorUnit val="80"/>
        <c:minorUnit val="4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23446264303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1</xdr:row>
      <xdr:rowOff>9360</xdr:rowOff>
    </xdr:from>
    <xdr:to>
      <xdr:col>21</xdr:col>
      <xdr:colOff>360</xdr:colOff>
      <xdr:row>46</xdr:row>
      <xdr:rowOff>162000</xdr:rowOff>
    </xdr:to>
    <xdr:graphicFrame>
      <xdr:nvGraphicFramePr>
        <xdr:cNvPr id="1" name="Chart 6"/>
        <xdr:cNvGraphicFramePr/>
      </xdr:nvGraphicFramePr>
      <xdr:xfrm>
        <a:off x="11015280" y="717660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8</xdr:row>
      <xdr:rowOff>95400</xdr:rowOff>
    </xdr:from>
    <xdr:to>
      <xdr:col>20</xdr:col>
      <xdr:colOff>1582560</xdr:colOff>
      <xdr:row>64</xdr:row>
      <xdr:rowOff>38160</xdr:rowOff>
    </xdr:to>
    <xdr:graphicFrame>
      <xdr:nvGraphicFramePr>
        <xdr:cNvPr id="2" name="Chart 7"/>
        <xdr:cNvGraphicFramePr/>
      </xdr:nvGraphicFramePr>
      <xdr:xfrm>
        <a:off x="11026800" y="1102932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7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R13" activeCellId="0" sqref="R13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31.2572879808412</v>
      </c>
      <c r="R9" s="22" t="n">
        <v>1541.27173564716</v>
      </c>
      <c r="S9" s="23" t="n">
        <v>4189.6144690036</v>
      </c>
      <c r="T9" s="24" t="n">
        <v>35486364</v>
      </c>
      <c r="U9" s="25" t="n">
        <v>38322</v>
      </c>
      <c r="V9" s="26"/>
      <c r="W9" s="27"/>
      <c r="X9" s="28" t="n">
        <f aca="false">+T9/1000000</f>
        <v>35.486364</v>
      </c>
      <c r="Y9" s="29" t="n">
        <v>1</v>
      </c>
    </row>
    <row r="10" s="20" customFormat="true" ht="18.95" hidden="false" customHeight="true" outlineLevel="0" collapsed="false">
      <c r="F10" s="19"/>
      <c r="J10" s="19"/>
      <c r="Q10" s="30" t="n">
        <v>31.3797570995368</v>
      </c>
      <c r="R10" s="31" t="n">
        <v>1542.54372465986</v>
      </c>
      <c r="S10" s="32" t="n">
        <v>4202.16213066361</v>
      </c>
      <c r="T10" s="33" t="n">
        <v>32789454</v>
      </c>
      <c r="U10" s="34" t="n">
        <v>38323</v>
      </c>
      <c r="V10" s="26"/>
      <c r="W10" s="27"/>
      <c r="X10" s="28" t="n">
        <f aca="false">+T10/1000000</f>
        <v>32.789454</v>
      </c>
      <c r="Y10" s="35" t="n">
        <v>2</v>
      </c>
      <c r="Z10" s="36"/>
      <c r="AA10" s="36"/>
      <c r="AE10" s="1"/>
      <c r="AF10" s="1"/>
      <c r="AJ10" s="1" t="n">
        <f aca="false">+AI11-AI10</f>
        <v>0</v>
      </c>
    </row>
    <row r="11" s="20" customFormat="true" ht="18.95" hidden="false" customHeight="true" outlineLevel="0" collapsed="false">
      <c r="F11" s="19"/>
      <c r="J11" s="19"/>
      <c r="Q11" s="30" t="n">
        <v>30.5087609399125</v>
      </c>
      <c r="R11" s="31" t="n">
        <v>1522.90730272889</v>
      </c>
      <c r="S11" s="32" t="n">
        <v>4087.90715528304</v>
      </c>
      <c r="T11" s="33" t="n">
        <v>37020883</v>
      </c>
      <c r="U11" s="34" t="n">
        <v>38326</v>
      </c>
      <c r="V11" s="26"/>
      <c r="W11" s="27"/>
      <c r="X11" s="28" t="n">
        <f aca="false">+T11/1000000</f>
        <v>37.020883</v>
      </c>
      <c r="Y11" s="35" t="n">
        <v>5</v>
      </c>
      <c r="Z11" s="36"/>
      <c r="AA11" s="36"/>
      <c r="AE11" s="1"/>
      <c r="AF11" s="1"/>
      <c r="AJ11" s="1"/>
    </row>
    <row r="12" s="20" customFormat="true" ht="18.95" hidden="false" customHeight="true" outlineLevel="0" collapsed="false">
      <c r="F12" s="19"/>
      <c r="J12" s="19"/>
      <c r="Q12" s="30" t="n">
        <v>29.3107903425134</v>
      </c>
      <c r="R12" s="31" t="n">
        <v>1484.07539539078</v>
      </c>
      <c r="S12" s="32" t="n">
        <v>3936.07803419777</v>
      </c>
      <c r="T12" s="33" t="n">
        <v>28750827</v>
      </c>
      <c r="U12" s="34" t="n">
        <v>38327</v>
      </c>
      <c r="V12" s="26"/>
      <c r="W12" s="27"/>
      <c r="X12" s="28" t="n">
        <f aca="false">+T12/1000000</f>
        <v>28.750827</v>
      </c>
      <c r="Y12" s="35" t="n">
        <v>6</v>
      </c>
      <c r="Z12" s="36"/>
      <c r="AA12" s="36"/>
      <c r="AE12" s="1"/>
      <c r="AF12" s="1"/>
      <c r="AJ12" s="1"/>
    </row>
    <row r="13" s="20" customFormat="true" ht="18.95" hidden="false" customHeight="true" outlineLevel="0" collapsed="false">
      <c r="F13" s="19"/>
      <c r="J13" s="19"/>
      <c r="Q13" s="30" t="n">
        <v>30.3469166085113</v>
      </c>
      <c r="R13" s="31" t="n">
        <v>1516.07070761941</v>
      </c>
      <c r="S13" s="32" t="n">
        <v>4075.42332615137</v>
      </c>
      <c r="T13" s="33" t="n">
        <v>27448377</v>
      </c>
      <c r="U13" s="34" t="n">
        <v>38328</v>
      </c>
      <c r="V13" s="26"/>
      <c r="W13" s="27"/>
      <c r="X13" s="28" t="n">
        <f aca="false">+T13/1000000</f>
        <v>27.448377</v>
      </c>
      <c r="Y13" s="35" t="n">
        <v>7</v>
      </c>
      <c r="Z13" s="36"/>
      <c r="AA13" s="36"/>
      <c r="AE13" s="1"/>
      <c r="AF13" s="1"/>
      <c r="AJ13" s="1"/>
    </row>
    <row r="14" s="20" customFormat="true" ht="18.95" hidden="false" customHeight="true" outlineLevel="0" collapsed="false">
      <c r="F14" s="19"/>
      <c r="J14" s="19"/>
      <c r="Q14" s="30" t="n">
        <v>30.258953539242</v>
      </c>
      <c r="R14" s="31" t="n">
        <v>1506.17861522559</v>
      </c>
      <c r="S14" s="32" t="n">
        <v>4061.8883999599</v>
      </c>
      <c r="T14" s="33" t="n">
        <v>23693856</v>
      </c>
      <c r="U14" s="34" t="n">
        <v>38329</v>
      </c>
      <c r="V14" s="26"/>
      <c r="W14" s="27"/>
      <c r="X14" s="28" t="n">
        <f aca="false">+T14/1000000</f>
        <v>23.693856</v>
      </c>
      <c r="Y14" s="35" t="n">
        <v>8</v>
      </c>
      <c r="Z14" s="36"/>
      <c r="AA14" s="36"/>
      <c r="AE14" s="1"/>
      <c r="AF14" s="1"/>
      <c r="AJ14" s="1"/>
    </row>
    <row r="15" s="20" customFormat="true" ht="18.95" hidden="false" customHeight="true" outlineLevel="0" collapsed="false">
      <c r="F15" s="19"/>
      <c r="J15" s="19"/>
      <c r="Q15" s="30" t="n">
        <v>30.2327922777728</v>
      </c>
      <c r="R15" s="31" t="n">
        <v>1498.71216051812</v>
      </c>
      <c r="S15" s="32" t="n">
        <v>4060.48295165329</v>
      </c>
      <c r="T15" s="33" t="n">
        <v>26992609</v>
      </c>
      <c r="U15" s="34" t="n">
        <v>38330</v>
      </c>
      <c r="V15" s="26"/>
      <c r="W15" s="27"/>
      <c r="X15" s="28" t="n">
        <f aca="false">+T15/1000000</f>
        <v>26.992609</v>
      </c>
      <c r="Y15" s="35" t="n">
        <v>9</v>
      </c>
      <c r="Z15" s="36"/>
      <c r="AA15" s="36"/>
      <c r="AE15" s="1"/>
      <c r="AF15" s="1"/>
      <c r="AJ15" s="1"/>
    </row>
    <row r="16" s="20" customFormat="true" ht="18.95" hidden="false" customHeight="true" outlineLevel="0" collapsed="false">
      <c r="F16" s="19"/>
      <c r="J16" s="19"/>
      <c r="Q16" s="30" t="n">
        <v>29.741015564367</v>
      </c>
      <c r="R16" s="31" t="n">
        <v>1484.43674110916</v>
      </c>
      <c r="S16" s="32" t="n">
        <v>3996.92158413596</v>
      </c>
      <c r="T16" s="33" t="n">
        <v>25257071</v>
      </c>
      <c r="U16" s="34" t="n">
        <v>38333</v>
      </c>
      <c r="V16" s="26"/>
      <c r="W16" s="27"/>
      <c r="X16" s="28" t="n">
        <f aca="false">+T16/1000000</f>
        <v>25.257071</v>
      </c>
      <c r="Y16" s="35" t="n">
        <v>12</v>
      </c>
      <c r="Z16" s="36"/>
      <c r="AA16" s="36"/>
      <c r="AE16" s="1"/>
      <c r="AF16" s="1"/>
      <c r="AJ16" s="1"/>
    </row>
    <row r="17" s="20" customFormat="true" ht="18.95" hidden="false" customHeight="true" outlineLevel="0" collapsed="false">
      <c r="F17" s="19"/>
      <c r="J17" s="19"/>
      <c r="Q17" s="30" t="n">
        <v>29.6916983539452</v>
      </c>
      <c r="R17" s="31" t="n">
        <v>1479.11222163302</v>
      </c>
      <c r="S17" s="32" t="n">
        <v>3991.67357596637</v>
      </c>
      <c r="T17" s="33" t="n">
        <v>18236701</v>
      </c>
      <c r="U17" s="34" t="n">
        <v>38334</v>
      </c>
      <c r="V17" s="26"/>
      <c r="W17" s="27"/>
      <c r="X17" s="28" t="n">
        <f aca="false">+T17/1000000</f>
        <v>18.236701</v>
      </c>
      <c r="Y17" s="35" t="n">
        <v>13</v>
      </c>
      <c r="Z17" s="36"/>
      <c r="AA17" s="36"/>
      <c r="AE17" s="1"/>
      <c r="AF17" s="1"/>
      <c r="AJ17" s="1"/>
    </row>
    <row r="18" s="20" customFormat="true" ht="18.95" hidden="false" customHeight="true" outlineLevel="0" collapsed="false">
      <c r="F18" s="19"/>
      <c r="J18" s="19"/>
      <c r="Q18" s="30" t="n">
        <v>30.3197421027556</v>
      </c>
      <c r="R18" s="31" t="n">
        <v>1502.59217519641</v>
      </c>
      <c r="S18" s="32" t="n">
        <v>4083.58372063371</v>
      </c>
      <c r="T18" s="33" t="n">
        <v>18947998</v>
      </c>
      <c r="U18" s="34" t="n">
        <v>38335</v>
      </c>
      <c r="V18" s="26"/>
      <c r="W18" s="27"/>
      <c r="X18" s="28" t="n">
        <f aca="false">+T18/1000000</f>
        <v>18.947998</v>
      </c>
      <c r="Y18" s="35" t="n">
        <v>14</v>
      </c>
      <c r="Z18" s="36"/>
      <c r="AA18" s="36"/>
      <c r="AE18" s="1"/>
      <c r="AF18" s="1"/>
      <c r="AJ18" s="1"/>
    </row>
    <row r="19" s="20" customFormat="true" ht="18.95" hidden="false" customHeight="true" outlineLevel="0" collapsed="false">
      <c r="F19" s="19"/>
      <c r="J19" s="19"/>
      <c r="Q19" s="30" t="n">
        <v>30.8894952642349</v>
      </c>
      <c r="R19" s="31" t="n">
        <v>1512.87892915837</v>
      </c>
      <c r="S19" s="32" t="n">
        <v>4166.61889105197</v>
      </c>
      <c r="T19" s="33" t="n">
        <v>34590258</v>
      </c>
      <c r="U19" s="34" t="n">
        <v>38336</v>
      </c>
      <c r="V19" s="26"/>
      <c r="W19" s="27"/>
      <c r="X19" s="28" t="n">
        <f aca="false">+T19/1000000</f>
        <v>34.590258</v>
      </c>
      <c r="Y19" s="35" t="n">
        <v>15</v>
      </c>
      <c r="Z19" s="36"/>
      <c r="AA19" s="36"/>
      <c r="AE19" s="1"/>
      <c r="AF19" s="1"/>
      <c r="AJ19" s="1"/>
    </row>
    <row r="20" s="20" customFormat="true" ht="18.95" hidden="false" customHeight="true" outlineLevel="0" collapsed="false">
      <c r="F20" s="19"/>
      <c r="J20" s="19"/>
      <c r="Q20" s="30" t="n">
        <v>31.3515722280389</v>
      </c>
      <c r="R20" s="31" t="n">
        <v>1519.61451174412</v>
      </c>
      <c r="S20" s="32" t="n">
        <v>4218.63802736876</v>
      </c>
      <c r="T20" s="33" t="n">
        <v>41220438</v>
      </c>
      <c r="U20" s="34" t="n">
        <v>38337</v>
      </c>
      <c r="V20" s="26"/>
      <c r="W20" s="27"/>
      <c r="X20" s="28" t="n">
        <f aca="false">+T20/1000000</f>
        <v>41.220438</v>
      </c>
      <c r="Y20" s="35" t="n">
        <v>16</v>
      </c>
      <c r="Z20" s="36"/>
      <c r="AA20" s="36"/>
      <c r="AE20" s="1"/>
      <c r="AF20" s="1"/>
      <c r="AJ20" s="1"/>
    </row>
    <row r="21" s="20" customFormat="true" ht="18.95" hidden="false" customHeight="true" outlineLevel="0" collapsed="false">
      <c r="F21" s="19"/>
      <c r="J21" s="19"/>
      <c r="Q21" s="30" t="n">
        <v>31.6191014998035</v>
      </c>
      <c r="R21" s="31" t="n">
        <v>1521.8055494818</v>
      </c>
      <c r="S21" s="32" t="n">
        <v>4254.38391026957</v>
      </c>
      <c r="T21" s="33" t="n">
        <v>37916433</v>
      </c>
      <c r="U21" s="34" t="n">
        <v>38340</v>
      </c>
      <c r="V21" s="26"/>
      <c r="W21" s="27"/>
      <c r="X21" s="28" t="n">
        <f aca="false">+T21/1000000</f>
        <v>37.916433</v>
      </c>
      <c r="Y21" s="35" t="n">
        <v>19</v>
      </c>
      <c r="Z21" s="36"/>
      <c r="AA21" s="36"/>
      <c r="AE21" s="1"/>
      <c r="AF21" s="1"/>
      <c r="AJ21" s="1"/>
    </row>
    <row r="22" s="20" customFormat="true" ht="18.95" hidden="false" customHeight="true" outlineLevel="0" collapsed="false">
      <c r="F22" s="19"/>
      <c r="J22" s="19"/>
      <c r="Q22" s="30" t="n">
        <v>31.3230373927333</v>
      </c>
      <c r="R22" s="31" t="n">
        <v>1519.09291888661</v>
      </c>
      <c r="S22" s="32" t="n">
        <v>4218.18555482422</v>
      </c>
      <c r="T22" s="33" t="n">
        <v>24126672</v>
      </c>
      <c r="U22" s="34" t="n">
        <v>38341</v>
      </c>
      <c r="V22" s="26"/>
      <c r="W22" s="27"/>
      <c r="X22" s="28" t="n">
        <f aca="false">+T22/1000000</f>
        <v>24.126672</v>
      </c>
      <c r="Y22" s="35" t="n">
        <v>20</v>
      </c>
      <c r="Z22" s="36"/>
      <c r="AA22" s="36"/>
      <c r="AE22" s="1"/>
      <c r="AF22" s="1"/>
      <c r="AJ22" s="1"/>
    </row>
    <row r="23" s="20" customFormat="true" ht="18.95" hidden="false" customHeight="true" outlineLevel="0" collapsed="false">
      <c r="F23" s="19"/>
      <c r="J23" s="19"/>
      <c r="Q23" s="30" t="n">
        <v>31.176112711062</v>
      </c>
      <c r="R23" s="31" t="n">
        <v>1516.77181038702</v>
      </c>
      <c r="S23" s="32" t="n">
        <v>4198.19288856942</v>
      </c>
      <c r="T23" s="33" t="n">
        <v>17583390</v>
      </c>
      <c r="U23" s="34" t="n">
        <v>38342</v>
      </c>
      <c r="V23" s="26"/>
      <c r="W23" s="27"/>
      <c r="X23" s="28" t="n">
        <f aca="false">+T23/1000000</f>
        <v>17.58339</v>
      </c>
      <c r="Y23" s="35" t="n">
        <v>21</v>
      </c>
      <c r="Z23" s="36"/>
      <c r="AA23" s="36"/>
      <c r="AE23" s="1"/>
      <c r="AF23" s="1"/>
      <c r="AJ23" s="1"/>
    </row>
    <row r="24" s="20" customFormat="true" ht="18.95" hidden="false" customHeight="true" outlineLevel="0" collapsed="false">
      <c r="F24" s="19"/>
      <c r="J24" s="19"/>
      <c r="Q24" s="30" t="n">
        <v>30.6101849036845</v>
      </c>
      <c r="R24" s="31" t="n">
        <v>1507.87738301273</v>
      </c>
      <c r="S24" s="32" t="n">
        <v>4127.20653611977</v>
      </c>
      <c r="T24" s="33" t="n">
        <v>22253180</v>
      </c>
      <c r="U24" s="34" t="n">
        <v>38343</v>
      </c>
      <c r="V24" s="26"/>
      <c r="W24" s="27"/>
      <c r="X24" s="28" t="n">
        <f aca="false">+T24/1000000</f>
        <v>22.25318</v>
      </c>
      <c r="Y24" s="35" t="n">
        <v>22</v>
      </c>
      <c r="Z24" s="36"/>
      <c r="AA24" s="36"/>
      <c r="AE24" s="1"/>
      <c r="AF24" s="1"/>
      <c r="AJ24" s="1"/>
    </row>
    <row r="25" s="20" customFormat="true" ht="18.95" hidden="false" customHeight="true" outlineLevel="0" collapsed="false">
      <c r="F25" s="19"/>
      <c r="J25" s="19"/>
      <c r="Q25" s="30" t="n">
        <v>30.6785630002629</v>
      </c>
      <c r="R25" s="31" t="n">
        <v>1513.77918057414</v>
      </c>
      <c r="S25" s="32" t="n">
        <v>4148.60313748493</v>
      </c>
      <c r="T25" s="33" t="n">
        <v>21717432</v>
      </c>
      <c r="U25" s="34" t="n">
        <v>38344</v>
      </c>
      <c r="V25" s="26"/>
      <c r="W25" s="27"/>
      <c r="X25" s="28" t="n">
        <f aca="false">+T25/1000000</f>
        <v>21.717432</v>
      </c>
      <c r="Y25" s="35" t="n">
        <v>23</v>
      </c>
      <c r="Z25" s="36"/>
      <c r="AA25" s="36"/>
      <c r="AE25" s="1"/>
      <c r="AF25" s="1"/>
      <c r="AJ25" s="1"/>
    </row>
    <row r="26" s="20" customFormat="true" ht="18.95" hidden="false" customHeight="true" outlineLevel="0" collapsed="false">
      <c r="F26" s="19"/>
      <c r="J26" s="19"/>
      <c r="Q26" s="30" t="n">
        <v>30.8769300610952</v>
      </c>
      <c r="R26" s="31" t="n">
        <v>1527.52602414992</v>
      </c>
      <c r="S26" s="32" t="n">
        <v>4179.11318596723</v>
      </c>
      <c r="T26" s="33" t="n">
        <v>18664709</v>
      </c>
      <c r="U26" s="34" t="n">
        <v>38347</v>
      </c>
      <c r="V26" s="26"/>
      <c r="W26" s="27"/>
      <c r="X26" s="28" t="n">
        <f aca="false">+T26/1000000</f>
        <v>18.664709</v>
      </c>
      <c r="Y26" s="35" t="n">
        <v>26</v>
      </c>
      <c r="Z26" s="36"/>
      <c r="AA26" s="36"/>
      <c r="AE26" s="1"/>
      <c r="AF26" s="1"/>
      <c r="AJ26" s="1"/>
    </row>
    <row r="27" s="20" customFormat="true" ht="18.95" hidden="false" customHeight="true" outlineLevel="0" collapsed="false">
      <c r="F27" s="19"/>
      <c r="J27" s="19"/>
      <c r="Q27" s="30" t="n">
        <v>30.9852050144054</v>
      </c>
      <c r="R27" s="31" t="n">
        <v>1536.96854869265</v>
      </c>
      <c r="S27" s="32" t="n">
        <v>4207.70292086865</v>
      </c>
      <c r="T27" s="33" t="n">
        <v>22262732</v>
      </c>
      <c r="U27" s="34" t="n">
        <v>38348</v>
      </c>
      <c r="V27" s="26"/>
      <c r="W27" s="27"/>
      <c r="X27" s="28" t="n">
        <f aca="false">+T27/1000000</f>
        <v>22.262732</v>
      </c>
      <c r="Y27" s="35" t="n">
        <v>27</v>
      </c>
      <c r="Z27" s="36"/>
      <c r="AA27" s="36"/>
      <c r="AE27" s="1"/>
      <c r="AF27" s="1"/>
      <c r="AJ27" s="1"/>
    </row>
    <row r="28" s="20" customFormat="true" ht="18.95" hidden="false" customHeight="true" outlineLevel="0" collapsed="false">
      <c r="F28" s="19"/>
      <c r="J28" s="19"/>
      <c r="Q28" s="30" t="n">
        <v>30.7855438565105</v>
      </c>
      <c r="R28" s="31" t="n">
        <v>1531.08679843776</v>
      </c>
      <c r="S28" s="32" t="n">
        <v>4188.91221466182</v>
      </c>
      <c r="T28" s="33" t="n">
        <v>29408616</v>
      </c>
      <c r="U28" s="34" t="n">
        <v>38349</v>
      </c>
      <c r="V28" s="26"/>
      <c r="W28" s="27"/>
      <c r="X28" s="28" t="n">
        <f aca="false">+T28/1000000</f>
        <v>29.408616</v>
      </c>
      <c r="Y28" s="35" t="n">
        <v>28</v>
      </c>
      <c r="Z28" s="36"/>
      <c r="AA28" s="36"/>
      <c r="AE28" s="1"/>
      <c r="AF28" s="1"/>
      <c r="AJ28" s="1"/>
    </row>
    <row r="29" s="20" customFormat="true" ht="18.95" hidden="false" customHeight="true" outlineLevel="0" collapsed="false">
      <c r="F29" s="19"/>
      <c r="J29" s="19"/>
      <c r="Q29" s="30" t="n">
        <v>31.1080879168067</v>
      </c>
      <c r="R29" s="31" t="n">
        <v>1535.93969018838</v>
      </c>
      <c r="S29" s="32" t="n">
        <v>4245.62919295453</v>
      </c>
      <c r="T29" s="33" t="n">
        <v>25928629</v>
      </c>
      <c r="U29" s="37" t="n">
        <v>38350</v>
      </c>
      <c r="V29" s="26"/>
      <c r="W29" s="27"/>
      <c r="X29" s="28" t="n">
        <f aca="false">+T29/1000000</f>
        <v>25.928629</v>
      </c>
      <c r="Y29" s="35" t="n">
        <v>29</v>
      </c>
      <c r="Z29" s="36"/>
      <c r="AA29" s="36"/>
      <c r="AE29" s="1"/>
      <c r="AF29" s="1"/>
      <c r="AJ29" s="1"/>
    </row>
    <row r="30" s="20" customFormat="true" ht="18.95" hidden="false" customHeight="true" outlineLevel="0" collapsed="false">
      <c r="F30" s="19"/>
      <c r="J30" s="19"/>
      <c r="Q30" s="38"/>
      <c r="R30" s="39"/>
      <c r="S30" s="39"/>
      <c r="T30" s="40"/>
      <c r="U30" s="41"/>
      <c r="V30" s="26"/>
      <c r="W30" s="27"/>
      <c r="X30" s="28"/>
      <c r="Y30" s="35"/>
      <c r="Z30" s="36"/>
      <c r="AA30" s="36"/>
      <c r="AE30" s="1"/>
      <c r="AF30" s="1"/>
      <c r="AJ30" s="1"/>
    </row>
    <row r="31" s="20" customFormat="true" ht="18.95" hidden="false" customHeight="true" outlineLevel="0" collapsed="false">
      <c r="P31" s="42"/>
      <c r="Q31" s="43"/>
      <c r="R31" s="43"/>
      <c r="S31" s="43"/>
      <c r="T31" s="43"/>
      <c r="U31" s="43"/>
      <c r="V31" s="26"/>
      <c r="W31" s="27"/>
      <c r="X31" s="28"/>
      <c r="Y31" s="35"/>
      <c r="Z31" s="36"/>
      <c r="AA31" s="36"/>
    </row>
    <row r="32" s="20" customFormat="true" ht="18.95" hidden="false" customHeight="true" outlineLevel="0" collapsed="false">
      <c r="Q32" s="44"/>
      <c r="R32" s="44"/>
      <c r="S32" s="44"/>
      <c r="T32" s="44"/>
      <c r="U32" s="44"/>
      <c r="V32" s="26"/>
      <c r="W32" s="27"/>
      <c r="X32" s="28"/>
      <c r="Y32" s="35"/>
      <c r="Z32" s="36"/>
      <c r="AA32" s="36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6"/>
      <c r="W33" s="27"/>
      <c r="X33" s="28"/>
      <c r="Y33" s="35"/>
      <c r="Z33" s="36"/>
      <c r="AA33" s="36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6"/>
      <c r="W34" s="27"/>
      <c r="X34" s="28"/>
      <c r="Y34" s="29"/>
      <c r="Z34" s="36"/>
      <c r="AA34" s="36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6"/>
      <c r="W35" s="27"/>
      <c r="X35" s="28"/>
      <c r="Z35" s="36"/>
      <c r="AA35" s="36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6"/>
      <c r="W36" s="27"/>
      <c r="X36" s="28"/>
      <c r="Y36" s="45"/>
      <c r="Z36" s="36"/>
      <c r="AA36" s="36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6"/>
      <c r="W37" s="27"/>
      <c r="X37" s="28"/>
      <c r="Z37" s="36"/>
      <c r="AA37" s="36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6"/>
      <c r="W38" s="27"/>
      <c r="X38" s="28"/>
      <c r="Z38" s="36"/>
      <c r="AA38" s="36"/>
    </row>
    <row r="39" s="20" customFormat="true" ht="18.95" hidden="false" customHeight="true" outlineLevel="0" collapsed="false">
      <c r="Q39" s="1"/>
      <c r="R39" s="1"/>
      <c r="S39" s="1"/>
      <c r="T39" s="1"/>
      <c r="U39" s="1"/>
      <c r="V39" s="26"/>
      <c r="W39" s="27"/>
      <c r="X39" s="28"/>
      <c r="Z39" s="36"/>
      <c r="AA39" s="36"/>
    </row>
    <row r="40" s="20" customFormat="true" ht="12" hidden="false" customHeight="true" outlineLevel="0" collapsed="false">
      <c r="F40" s="46"/>
      <c r="G40" s="46"/>
      <c r="H40" s="46"/>
      <c r="Q40" s="1"/>
      <c r="R40" s="1"/>
      <c r="S40" s="1"/>
      <c r="T40" s="1"/>
      <c r="U40" s="1"/>
      <c r="V40" s="26"/>
      <c r="W40" s="45"/>
      <c r="X40" s="28"/>
      <c r="Z40" s="36"/>
      <c r="AA40" s="36"/>
    </row>
    <row r="41" s="46" customFormat="true" ht="12" hidden="false" customHeight="true" outlineLevel="0" collapsed="false">
      <c r="Q41" s="1"/>
      <c r="R41" s="1"/>
      <c r="S41" s="1"/>
      <c r="T41" s="1"/>
      <c r="U41" s="1"/>
      <c r="V41" s="26"/>
      <c r="W41" s="45"/>
      <c r="X41" s="28"/>
      <c r="Y41" s="47"/>
      <c r="Z41" s="48"/>
      <c r="AA41" s="48"/>
    </row>
    <row r="42" s="46" customFormat="true" ht="18.4" hidden="false" customHeight="true" outlineLevel="0" collapsed="false">
      <c r="Q42" s="1"/>
      <c r="R42" s="1"/>
      <c r="S42" s="1"/>
      <c r="T42" s="1"/>
      <c r="U42" s="1"/>
      <c r="V42" s="26"/>
      <c r="W42" s="45"/>
      <c r="X42" s="28"/>
      <c r="Y42" s="45"/>
      <c r="Z42" s="48"/>
      <c r="AA42" s="48"/>
    </row>
    <row r="43" s="46" customFormat="true" ht="18.4" hidden="false" customHeight="true" outlineLevel="0" collapsed="false">
      <c r="Q43" s="1"/>
      <c r="R43" s="1"/>
      <c r="S43" s="1"/>
      <c r="T43" s="1"/>
      <c r="U43" s="1"/>
      <c r="V43" s="49"/>
      <c r="W43" s="50"/>
      <c r="X43" s="28"/>
      <c r="Y43" s="45"/>
      <c r="Z43" s="48"/>
      <c r="AA43" s="48"/>
    </row>
    <row r="44" s="46" customFormat="true" ht="23.45" hidden="false" customHeight="true" outlineLevel="0" collapsed="false">
      <c r="C44" s="51"/>
      <c r="D44" s="51"/>
      <c r="E44" s="51"/>
      <c r="Q44" s="1"/>
      <c r="R44" s="1"/>
      <c r="S44" s="1"/>
      <c r="T44" s="1"/>
      <c r="U44" s="1"/>
      <c r="W44" s="52"/>
      <c r="X44" s="53"/>
      <c r="Y44" s="48"/>
      <c r="Z44" s="48"/>
      <c r="AA44" s="48"/>
    </row>
    <row r="45" s="46" customFormat="true" ht="16.5" hidden="false" customHeight="false" outlineLevel="0" collapsed="false">
      <c r="C45" s="51"/>
      <c r="D45" s="51"/>
      <c r="E45" s="51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1"/>
      <c r="R45" s="1"/>
      <c r="S45" s="1"/>
      <c r="T45" s="1"/>
      <c r="U45" s="1"/>
      <c r="W45" s="48"/>
      <c r="X45" s="53"/>
      <c r="Y45" s="48"/>
      <c r="Z45" s="48"/>
      <c r="AA45" s="48"/>
    </row>
    <row r="46" customFormat="false" ht="18.75" hidden="false" customHeight="false" outlineLevel="0" collapsed="false">
      <c r="B46" s="54"/>
      <c r="C46" s="55"/>
      <c r="D46" s="55"/>
      <c r="E46" s="55"/>
    </row>
    <row r="49" customFormat="false" ht="15.75" hidden="false" customHeight="false" outlineLevel="0" collapsed="false">
      <c r="Q49" s="43"/>
      <c r="R49" s="43"/>
      <c r="S49" s="43"/>
      <c r="T49" s="43"/>
      <c r="U49" s="43"/>
      <c r="Y49" s="3"/>
      <c r="Z49" s="3"/>
    </row>
    <row r="50" customFormat="false" ht="12.75" hidden="false" customHeight="false" outlineLevel="0" collapsed="false">
      <c r="Y50" s="3"/>
      <c r="Z50" s="3"/>
    </row>
    <row r="51" customFormat="false" ht="12.75" hidden="false" customHeight="false" outlineLevel="0" collapsed="false">
      <c r="Y51" s="3"/>
      <c r="Z51" s="3"/>
    </row>
    <row r="52" customFormat="false" ht="12.75" hidden="false" customHeight="false" outlineLevel="0" collapsed="false">
      <c r="Z52" s="2" t="s">
        <v>19</v>
      </c>
    </row>
    <row r="62" customFormat="false" ht="13.9" hidden="false" customHeight="true" outlineLevel="0" collapsed="false"/>
    <row r="66" customFormat="false" ht="16.5" hidden="false" customHeight="false" outlineLevel="0" collapsed="false">
      <c r="Q66" s="56" t="s">
        <v>20</v>
      </c>
      <c r="R66" s="56"/>
      <c r="S66" s="56"/>
      <c r="T66" s="56"/>
      <c r="U66" s="56"/>
    </row>
    <row r="76" customFormat="false" ht="30.75" hidden="false" customHeight="true" outlineLevel="0" collapsed="false"/>
    <row r="79" customFormat="false" ht="13.9" hidden="false" customHeight="true" outlineLevel="0" collapsed="false"/>
  </sheetData>
  <mergeCells count="6">
    <mergeCell ref="Q2:U2"/>
    <mergeCell ref="Q3:U3"/>
    <mergeCell ref="Q4:U4"/>
    <mergeCell ref="Q31:U31"/>
    <mergeCell ref="Q49:U49"/>
    <mergeCell ref="Q66:U66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Employee</cp:lastModifiedBy>
  <cp:lastPrinted>2004-12-08T07:08:55Z</cp:lastPrinted>
  <dcterms:modified xsi:type="dcterms:W3CDTF">2005-01-02T09:30:30Z</dcterms:modified>
  <cp:revision>0</cp:revision>
  <dc:subject/>
  <dc:title/>
</cp:coreProperties>
</file>