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0">
  <si>
    <t xml:space="preserve">CONT - TABLE ( 3 )  تابع - جدول رقم</t>
  </si>
  <si>
    <t xml:space="preserve">النشرة الشهرية لنشاط البورصة</t>
  </si>
  <si>
    <t xml:space="preserve">لشهر كانون اول 2008 </t>
  </si>
  <si>
    <t xml:space="preserve">TRADING ACTIVITY FOR THE ASE </t>
  </si>
  <si>
    <t xml:space="preserve"> DEC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3863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AHLIA ENTERPRISES</t>
  </si>
  <si>
    <t xml:space="preserve">ABLA</t>
  </si>
  <si>
    <t xml:space="preserve">الأهلية للمشاريع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JOR DUTY FRE SHP</t>
  </si>
  <si>
    <t xml:space="preserve">JDFS</t>
  </si>
  <si>
    <t xml:space="preserve">الاسواق الحرة</t>
  </si>
  <si>
    <t xml:space="preserve">ALAMEER</t>
  </si>
  <si>
    <t xml:space="preserve">MANE</t>
  </si>
  <si>
    <t xml:space="preserve">الأمير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490.4</t>
  </si>
  <si>
    <t xml:space="preserve">TOTAL - SERVICES SECTOR</t>
  </si>
  <si>
    <t xml:space="preserve">مجمــــــــــــوع قطـاع الخدمــات</t>
  </si>
  <si>
    <t xml:space="preserve">Services Price Index =2025.6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1914.1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INDSTRAL/COMM/AGR</t>
  </si>
  <si>
    <t xml:space="preserve">ICAG</t>
  </si>
  <si>
    <t xml:space="preserve">الانتاج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464.1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8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3" activeCellId="0" sqref="I3:O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كانون اول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DECEMBER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15</v>
      </c>
      <c r="E15" s="63" t="n">
        <v>10.395</v>
      </c>
      <c r="F15" s="64" t="n">
        <v>6110</v>
      </c>
      <c r="G15" s="64" t="n">
        <v>7276552</v>
      </c>
      <c r="H15" s="64" t="n">
        <v>23187814.62</v>
      </c>
      <c r="I15" s="65" t="n">
        <v>3.05</v>
      </c>
      <c r="J15" s="65" t="n">
        <v>2.96</v>
      </c>
      <c r="K15" s="65" t="n">
        <v>3.5</v>
      </c>
      <c r="L15" s="65" t="n">
        <v>3.09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15</v>
      </c>
      <c r="E16" s="72" t="n">
        <v>13.415</v>
      </c>
      <c r="F16" s="73" t="n">
        <v>6900</v>
      </c>
      <c r="G16" s="73" t="n">
        <v>4292652</v>
      </c>
      <c r="H16" s="73" t="n">
        <v>32861135.51</v>
      </c>
      <c r="I16" s="74" t="n">
        <v>6.86</v>
      </c>
      <c r="J16" s="74" t="n">
        <v>6.65</v>
      </c>
      <c r="K16" s="74" t="n">
        <v>8.53</v>
      </c>
      <c r="L16" s="74" t="n">
        <v>7.14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1" hidden="false" customHeight="true" outlineLevel="0" collapsed="false">
      <c r="A17" s="39"/>
      <c r="B17" s="39"/>
      <c r="C17" s="70" t="s">
        <v>51</v>
      </c>
      <c r="D17" s="71" t="n">
        <v>10</v>
      </c>
      <c r="E17" s="72" t="n">
        <v>0.576</v>
      </c>
      <c r="F17" s="73" t="n">
        <v>36</v>
      </c>
      <c r="G17" s="73" t="n">
        <v>23041</v>
      </c>
      <c r="H17" s="73" t="n">
        <v>159566.46</v>
      </c>
      <c r="I17" s="74" t="n">
        <v>6.99</v>
      </c>
      <c r="J17" s="74" t="n">
        <v>5.61</v>
      </c>
      <c r="K17" s="74" t="n">
        <v>7.25</v>
      </c>
      <c r="L17" s="74" t="n">
        <v>5.88</v>
      </c>
      <c r="M17" s="75" t="n">
        <v>1</v>
      </c>
      <c r="N17" s="73" t="s">
        <v>52</v>
      </c>
      <c r="O17" s="76" t="s">
        <v>53</v>
      </c>
      <c r="P17" s="68"/>
      <c r="Q17" s="69"/>
    </row>
    <row r="18" s="12" customFormat="true" ht="17.25" hidden="false" customHeight="true" outlineLevel="0" collapsed="false">
      <c r="A18" s="39"/>
      <c r="B18" s="39"/>
      <c r="C18" s="77" t="s">
        <v>54</v>
      </c>
      <c r="D18" s="78" t="s">
        <v>55</v>
      </c>
      <c r="E18" s="79" t="n">
        <v>9.58</v>
      </c>
      <c r="F18" s="80" t="n">
        <f aca="false">SUM(F15:F17)</f>
        <v>13046</v>
      </c>
      <c r="G18" s="80" t="n">
        <f aca="false">SUM(G15:G17)</f>
        <v>11592245</v>
      </c>
      <c r="H18" s="80" t="n">
        <f aca="false">SUM(H15:H17)</f>
        <v>56208516.59</v>
      </c>
      <c r="I18" s="81" t="s">
        <v>55</v>
      </c>
      <c r="J18" s="81" t="s">
        <v>55</v>
      </c>
      <c r="K18" s="80" t="s">
        <v>55</v>
      </c>
      <c r="L18" s="80" t="s">
        <v>55</v>
      </c>
      <c r="M18" s="80" t="s">
        <v>55</v>
      </c>
      <c r="N18" s="81" t="s">
        <v>55</v>
      </c>
      <c r="O18" s="82" t="s">
        <v>56</v>
      </c>
      <c r="P18" s="68"/>
      <c r="Q18" s="69"/>
    </row>
    <row r="19" s="12" customFormat="true" ht="15.75" hidden="false" customHeight="true" outlineLevel="0" collapsed="false">
      <c r="A19" s="39"/>
      <c r="B19" s="39" t="s">
        <v>57</v>
      </c>
      <c r="C19" s="83" t="s">
        <v>58</v>
      </c>
      <c r="D19" s="84" t="s">
        <v>59</v>
      </c>
      <c r="E19" s="85" t="s">
        <v>60</v>
      </c>
      <c r="F19" s="86" t="n">
        <f aca="false">+K19</f>
        <v>-87</v>
      </c>
      <c r="G19" s="85" t="s">
        <v>61</v>
      </c>
      <c r="H19" s="87" t="n">
        <f aca="false">+I19</f>
        <v>-0.022</v>
      </c>
      <c r="I19" s="88" t="n">
        <v>-0.022</v>
      </c>
      <c r="J19" s="89" t="s">
        <v>62</v>
      </c>
      <c r="K19" s="90" t="n">
        <v>-87</v>
      </c>
      <c r="L19" s="89" t="s">
        <v>63</v>
      </c>
      <c r="M19" s="91" t="s">
        <v>64</v>
      </c>
      <c r="N19" s="92" t="n">
        <v>3863.5</v>
      </c>
      <c r="O19" s="93" t="s">
        <v>65</v>
      </c>
      <c r="P19" s="68"/>
      <c r="Q19" s="69"/>
    </row>
    <row r="20" s="10" customFormat="true" ht="6.75" hidden="false" customHeight="true" outlineLevel="0" collapsed="false">
      <c r="C20" s="94"/>
      <c r="D20" s="95"/>
      <c r="E20" s="96"/>
      <c r="F20" s="97"/>
      <c r="G20" s="96"/>
      <c r="H20" s="98"/>
      <c r="I20" s="99"/>
      <c r="J20" s="100"/>
      <c r="K20" s="101"/>
      <c r="L20" s="100"/>
      <c r="M20" s="102"/>
      <c r="N20" s="103"/>
      <c r="O20" s="104"/>
      <c r="P20" s="58"/>
      <c r="Q20" s="69"/>
    </row>
    <row r="21" s="116" customFormat="true" ht="12" hidden="false" customHeight="true" outlineLevel="0" collapsed="false">
      <c r="A21" s="105"/>
      <c r="B21" s="105"/>
      <c r="C21" s="106" t="s">
        <v>66</v>
      </c>
      <c r="D21" s="107"/>
      <c r="E21" s="108"/>
      <c r="F21" s="109"/>
      <c r="G21" s="109"/>
      <c r="H21" s="109"/>
      <c r="I21" s="110"/>
      <c r="J21" s="110"/>
      <c r="K21" s="111"/>
      <c r="L21" s="111"/>
      <c r="M21" s="112"/>
      <c r="N21" s="109"/>
      <c r="O21" s="113" t="s">
        <v>67</v>
      </c>
      <c r="P21" s="114"/>
      <c r="Q21" s="115"/>
    </row>
    <row r="22" customFormat="false" ht="17.1" hidden="false" customHeight="true" outlineLevel="0" collapsed="false">
      <c r="A22" s="117"/>
      <c r="B22" s="117"/>
      <c r="C22" s="61" t="s">
        <v>68</v>
      </c>
      <c r="D22" s="62" t="n">
        <v>15</v>
      </c>
      <c r="E22" s="63" t="n">
        <v>21.613</v>
      </c>
      <c r="F22" s="64" t="n">
        <v>3500</v>
      </c>
      <c r="G22" s="64" t="n">
        <v>10806634</v>
      </c>
      <c r="H22" s="64" t="n">
        <v>5774686.22</v>
      </c>
      <c r="I22" s="65" t="n">
        <v>0.48</v>
      </c>
      <c r="J22" s="65" t="n">
        <v>0.48</v>
      </c>
      <c r="K22" s="65" t="n">
        <v>0.61</v>
      </c>
      <c r="L22" s="65" t="n">
        <v>0.56</v>
      </c>
      <c r="M22" s="66" t="n">
        <v>2</v>
      </c>
      <c r="N22" s="64" t="s">
        <v>69</v>
      </c>
      <c r="O22" s="67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15</v>
      </c>
      <c r="E23" s="72" t="n">
        <v>0.322</v>
      </c>
      <c r="F23" s="73" t="n">
        <v>327</v>
      </c>
      <c r="G23" s="73" t="n">
        <v>135205</v>
      </c>
      <c r="H23" s="73" t="n">
        <v>64366.27</v>
      </c>
      <c r="I23" s="74" t="n">
        <v>0.46</v>
      </c>
      <c r="J23" s="74" t="n">
        <v>0.43</v>
      </c>
      <c r="K23" s="74" t="n">
        <v>0.52</v>
      </c>
      <c r="L23" s="74" t="n">
        <v>0.45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9</v>
      </c>
      <c r="E24" s="72" t="n">
        <v>0.089</v>
      </c>
      <c r="F24" s="73" t="n">
        <v>15</v>
      </c>
      <c r="G24" s="73" t="n">
        <v>35076</v>
      </c>
      <c r="H24" s="73" t="n">
        <v>49861.62</v>
      </c>
      <c r="I24" s="74" t="n">
        <v>1.38</v>
      </c>
      <c r="J24" s="74" t="n">
        <v>1.38</v>
      </c>
      <c r="K24" s="74" t="n">
        <v>1.55</v>
      </c>
      <c r="L24" s="74" t="n">
        <v>1.49</v>
      </c>
      <c r="M24" s="75" t="n">
        <v>1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6</v>
      </c>
      <c r="E25" s="72" t="n">
        <v>0.058</v>
      </c>
      <c r="F25" s="73" t="n">
        <v>17</v>
      </c>
      <c r="G25" s="73" t="n">
        <v>11543</v>
      </c>
      <c r="H25" s="73" t="n">
        <v>21350.83</v>
      </c>
      <c r="I25" s="74" t="n">
        <v>1.86</v>
      </c>
      <c r="J25" s="74" t="n">
        <v>1.78</v>
      </c>
      <c r="K25" s="118" t="n">
        <v>2.02</v>
      </c>
      <c r="L25" s="118" t="n">
        <v>1.96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14</v>
      </c>
      <c r="E26" s="72" t="n">
        <v>9.836</v>
      </c>
      <c r="F26" s="73" t="n">
        <v>433</v>
      </c>
      <c r="G26" s="73" t="n">
        <v>1200036</v>
      </c>
      <c r="H26" s="73" t="n">
        <v>2203417.58</v>
      </c>
      <c r="I26" s="74" t="n">
        <v>1.93</v>
      </c>
      <c r="J26" s="74" t="n">
        <v>1.61</v>
      </c>
      <c r="K26" s="118" t="n">
        <v>1.99</v>
      </c>
      <c r="L26" s="118" t="n">
        <v>1.77</v>
      </c>
      <c r="M26" s="75" t="n">
        <v>2</v>
      </c>
      <c r="N26" s="73" t="s">
        <v>81</v>
      </c>
      <c r="O26" s="76" t="s">
        <v>82</v>
      </c>
      <c r="P26" s="68"/>
      <c r="Q26" s="69"/>
    </row>
    <row r="27" s="12" customFormat="true" ht="17.1" hidden="false" customHeight="true" outlineLevel="0" collapsed="false">
      <c r="A27" s="39"/>
      <c r="B27" s="39"/>
      <c r="C27" s="70" t="s">
        <v>83</v>
      </c>
      <c r="D27" s="71" t="n">
        <v>9</v>
      </c>
      <c r="E27" s="72" t="n">
        <v>0.116</v>
      </c>
      <c r="F27" s="73" t="n">
        <v>25</v>
      </c>
      <c r="G27" s="73" t="n">
        <v>5775</v>
      </c>
      <c r="H27" s="73" t="n">
        <v>47580.95</v>
      </c>
      <c r="I27" s="74" t="n">
        <v>8.29</v>
      </c>
      <c r="J27" s="74" t="n">
        <v>7.8</v>
      </c>
      <c r="K27" s="118" t="n">
        <v>8.51</v>
      </c>
      <c r="L27" s="118" t="n">
        <v>8.93</v>
      </c>
      <c r="M27" s="75" t="n">
        <v>2</v>
      </c>
      <c r="N27" s="73" t="s">
        <v>84</v>
      </c>
      <c r="O27" s="76" t="s">
        <v>85</v>
      </c>
      <c r="P27" s="68"/>
      <c r="Q27" s="69"/>
    </row>
    <row r="28" s="121" customFormat="true" ht="17.1" hidden="false" customHeight="true" outlineLevel="0" collapsed="false">
      <c r="A28" s="119"/>
      <c r="B28" s="120"/>
      <c r="C28" s="70" t="s">
        <v>86</v>
      </c>
      <c r="D28" s="71" t="n">
        <v>2</v>
      </c>
      <c r="E28" s="72" t="n">
        <v>54.323</v>
      </c>
      <c r="F28" s="73" t="n">
        <v>157</v>
      </c>
      <c r="G28" s="73" t="n">
        <v>2716158</v>
      </c>
      <c r="H28" s="73" t="n">
        <v>3013746.16</v>
      </c>
      <c r="I28" s="74" t="n">
        <v>1.05</v>
      </c>
      <c r="J28" s="74" t="n">
        <v>1.03</v>
      </c>
      <c r="K28" s="74" t="n">
        <v>1.16</v>
      </c>
      <c r="L28" s="74" t="n">
        <v>1</v>
      </c>
      <c r="M28" s="75" t="n">
        <v>2</v>
      </c>
      <c r="N28" s="73" t="s">
        <v>87</v>
      </c>
      <c r="O28" s="76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29" customFormat="true" ht="17.1" hidden="false" customHeight="true" outlineLevel="0" collapsed="false">
      <c r="A29" s="119"/>
      <c r="B29" s="120"/>
      <c r="C29" s="122" t="s">
        <v>89</v>
      </c>
      <c r="D29" s="123" t="n">
        <v>15</v>
      </c>
      <c r="E29" s="124" t="n">
        <v>12.492</v>
      </c>
      <c r="F29" s="125" t="n">
        <v>588</v>
      </c>
      <c r="G29" s="125" t="n">
        <v>562120</v>
      </c>
      <c r="H29" s="125" t="n">
        <v>1699611.55</v>
      </c>
      <c r="I29" s="126" t="n">
        <v>3.13</v>
      </c>
      <c r="J29" s="126" t="n">
        <v>2.6</v>
      </c>
      <c r="K29" s="126" t="n">
        <v>3.53</v>
      </c>
      <c r="L29" s="126" t="n">
        <v>2.85</v>
      </c>
      <c r="M29" s="127" t="n">
        <v>1</v>
      </c>
      <c r="N29" s="125" t="s">
        <v>90</v>
      </c>
      <c r="O29" s="128" t="s">
        <v>91</v>
      </c>
      <c r="P29" s="68"/>
      <c r="Q29" s="69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s="132" customFormat="true" ht="17.1" hidden="false" customHeight="true" outlineLevel="0" collapsed="false">
      <c r="A30" s="130"/>
      <c r="B30" s="120"/>
      <c r="C30" s="122" t="s">
        <v>92</v>
      </c>
      <c r="D30" s="123" t="n">
        <v>14</v>
      </c>
      <c r="E30" s="124" t="n">
        <v>2.696</v>
      </c>
      <c r="F30" s="125" t="n">
        <v>55</v>
      </c>
      <c r="G30" s="125" t="n">
        <v>91663</v>
      </c>
      <c r="H30" s="125" t="n">
        <v>284750.32</v>
      </c>
      <c r="I30" s="126" t="n">
        <v>3.27</v>
      </c>
      <c r="J30" s="126" t="n">
        <v>2.62</v>
      </c>
      <c r="K30" s="131" t="n">
        <v>3.34</v>
      </c>
      <c r="L30" s="131" t="n">
        <v>2.93</v>
      </c>
      <c r="M30" s="127" t="n">
        <v>1</v>
      </c>
      <c r="N30" s="125" t="s">
        <v>93</v>
      </c>
      <c r="O30" s="128" t="s">
        <v>94</v>
      </c>
      <c r="P30" s="68"/>
      <c r="Q30" s="69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</row>
    <row r="31" s="10" customFormat="true" ht="17.1" hidden="false" customHeight="true" outlineLevel="0" collapsed="false">
      <c r="A31" s="130"/>
      <c r="B31" s="119"/>
      <c r="C31" s="122" t="s">
        <v>95</v>
      </c>
      <c r="D31" s="123" t="n">
        <v>10</v>
      </c>
      <c r="E31" s="124" t="n">
        <v>0.618</v>
      </c>
      <c r="F31" s="125" t="n">
        <v>92</v>
      </c>
      <c r="G31" s="125" t="n">
        <v>20614</v>
      </c>
      <c r="H31" s="125" t="n">
        <v>38102.44</v>
      </c>
      <c r="I31" s="126" t="n">
        <v>1.94</v>
      </c>
      <c r="J31" s="126" t="n">
        <v>1.67</v>
      </c>
      <c r="K31" s="131" t="n">
        <v>2.08</v>
      </c>
      <c r="L31" s="131" t="n">
        <v>1.98</v>
      </c>
      <c r="M31" s="127" t="n">
        <v>2</v>
      </c>
      <c r="N31" s="125" t="s">
        <v>96</v>
      </c>
      <c r="O31" s="128" t="s">
        <v>97</v>
      </c>
      <c r="P31" s="68"/>
      <c r="Q31" s="69"/>
    </row>
    <row r="32" s="10" customFormat="true" ht="17.1" hidden="false" customHeight="true" outlineLevel="0" collapsed="false">
      <c r="A32" s="130"/>
      <c r="B32" s="119"/>
      <c r="C32" s="122" t="s">
        <v>98</v>
      </c>
      <c r="D32" s="123" t="n">
        <v>15</v>
      </c>
      <c r="E32" s="124" t="n">
        <v>16.704</v>
      </c>
      <c r="F32" s="125" t="n">
        <v>642</v>
      </c>
      <c r="G32" s="125" t="n">
        <v>513658</v>
      </c>
      <c r="H32" s="125" t="n">
        <v>489196.04</v>
      </c>
      <c r="I32" s="126" t="n">
        <v>0.94</v>
      </c>
      <c r="J32" s="126" t="n">
        <v>0.88</v>
      </c>
      <c r="K32" s="131" t="n">
        <v>1.05</v>
      </c>
      <c r="L32" s="131" t="n">
        <v>0.88</v>
      </c>
      <c r="M32" s="127" t="n">
        <v>1</v>
      </c>
      <c r="N32" s="125" t="s">
        <v>99</v>
      </c>
      <c r="O32" s="128" t="s">
        <v>100</v>
      </c>
      <c r="P32" s="68"/>
      <c r="Q32" s="69"/>
    </row>
    <row r="33" s="10" customFormat="true" ht="17.1" hidden="false" customHeight="true" outlineLevel="0" collapsed="false">
      <c r="A33" s="130"/>
      <c r="B33" s="119"/>
      <c r="C33" s="122" t="s">
        <v>101</v>
      </c>
      <c r="D33" s="123" t="n">
        <v>15</v>
      </c>
      <c r="E33" s="124" t="n">
        <v>112.916</v>
      </c>
      <c r="F33" s="125" t="n">
        <v>1504</v>
      </c>
      <c r="G33" s="125" t="n">
        <v>1155131</v>
      </c>
      <c r="H33" s="125" t="n">
        <v>5187378.53</v>
      </c>
      <c r="I33" s="126" t="n">
        <v>3.88</v>
      </c>
      <c r="J33" s="126" t="n">
        <v>3.79</v>
      </c>
      <c r="K33" s="131" t="n">
        <v>4.98</v>
      </c>
      <c r="L33" s="131" t="n">
        <v>4.54</v>
      </c>
      <c r="M33" s="127" t="n">
        <v>2</v>
      </c>
      <c r="N33" s="125" t="s">
        <v>102</v>
      </c>
      <c r="O33" s="128" t="s">
        <v>103</v>
      </c>
      <c r="P33" s="68"/>
      <c r="Q33" s="69"/>
    </row>
    <row r="34" s="12" customFormat="true" ht="17.1" hidden="false" customHeight="true" outlineLevel="0" collapsed="false">
      <c r="A34" s="39"/>
      <c r="B34" s="39"/>
      <c r="C34" s="70" t="s">
        <v>104</v>
      </c>
      <c r="D34" s="71" t="n">
        <v>7</v>
      </c>
      <c r="E34" s="72" t="n">
        <v>0.327</v>
      </c>
      <c r="F34" s="73" t="n">
        <v>23</v>
      </c>
      <c r="G34" s="73" t="n">
        <v>1635</v>
      </c>
      <c r="H34" s="73" t="n">
        <v>2175.45</v>
      </c>
      <c r="I34" s="74" t="n">
        <v>1.22</v>
      </c>
      <c r="J34" s="74" t="n">
        <v>1.22</v>
      </c>
      <c r="K34" s="74" t="n">
        <v>1.55</v>
      </c>
      <c r="L34" s="74" t="n">
        <v>1.41</v>
      </c>
      <c r="M34" s="75" t="n">
        <v>2</v>
      </c>
      <c r="N34" s="73" t="s">
        <v>105</v>
      </c>
      <c r="O34" s="76" t="s">
        <v>106</v>
      </c>
      <c r="P34" s="68"/>
      <c r="Q34" s="69"/>
    </row>
    <row r="35" s="12" customFormat="true" ht="18.75" hidden="false" customHeight="true" outlineLevel="0" collapsed="false">
      <c r="A35" s="39"/>
      <c r="B35" s="39"/>
      <c r="C35" s="77" t="s">
        <v>54</v>
      </c>
      <c r="D35" s="78" t="s">
        <v>55</v>
      </c>
      <c r="E35" s="79" t="n">
        <v>8.521</v>
      </c>
      <c r="F35" s="80" t="n">
        <f aca="false">SUM(F22:F34)</f>
        <v>7378</v>
      </c>
      <c r="G35" s="80" t="n">
        <f aca="false">SUM(G22:G34)</f>
        <v>17255248</v>
      </c>
      <c r="H35" s="80" t="n">
        <f aca="false">SUM(H22:H34)</f>
        <v>18876223.96</v>
      </c>
      <c r="I35" s="81" t="s">
        <v>55</v>
      </c>
      <c r="J35" s="81" t="s">
        <v>55</v>
      </c>
      <c r="K35" s="80" t="s">
        <v>55</v>
      </c>
      <c r="L35" s="80" t="s">
        <v>55</v>
      </c>
      <c r="M35" s="80" t="s">
        <v>55</v>
      </c>
      <c r="N35" s="81" t="s">
        <v>55</v>
      </c>
      <c r="O35" s="82" t="s">
        <v>56</v>
      </c>
      <c r="P35" s="68"/>
      <c r="Q35" s="69"/>
    </row>
    <row r="36" customFormat="false" ht="17.25" hidden="false" customHeight="true" outlineLevel="0" collapsed="false">
      <c r="A36" s="133"/>
      <c r="B36" s="39"/>
      <c r="C36" s="134" t="s">
        <v>107</v>
      </c>
      <c r="D36" s="84" t="s">
        <v>59</v>
      </c>
      <c r="E36" s="85" t="s">
        <v>60</v>
      </c>
      <c r="F36" s="86" t="n">
        <f aca="false">+K36</f>
        <v>-61</v>
      </c>
      <c r="G36" s="85" t="s">
        <v>61</v>
      </c>
      <c r="H36" s="87" t="n">
        <f aca="false">+I36</f>
        <v>-0.0395</v>
      </c>
      <c r="I36" s="88" t="n">
        <v>-0.0395</v>
      </c>
      <c r="J36" s="89" t="s">
        <v>62</v>
      </c>
      <c r="K36" s="90" t="n">
        <v>-61</v>
      </c>
      <c r="L36" s="89" t="s">
        <v>63</v>
      </c>
      <c r="M36" s="91" t="s">
        <v>64</v>
      </c>
      <c r="N36" s="92" t="n">
        <v>1490.4</v>
      </c>
      <c r="O36" s="93" t="s">
        <v>65</v>
      </c>
      <c r="P36" s="68"/>
      <c r="Q36" s="69"/>
    </row>
    <row r="37" s="4" customFormat="true" ht="8.25" hidden="false" customHeight="true" outlineLevel="0" collapsed="false">
      <c r="A37" s="135"/>
      <c r="B37" s="10"/>
      <c r="C37" s="94"/>
      <c r="D37" s="95"/>
      <c r="E37" s="136"/>
      <c r="F37" s="137"/>
      <c r="G37" s="136"/>
      <c r="H37" s="98"/>
      <c r="I37" s="99"/>
      <c r="J37" s="100"/>
      <c r="K37" s="101"/>
      <c r="L37" s="100"/>
      <c r="M37" s="102"/>
      <c r="N37" s="103"/>
      <c r="O37" s="104"/>
      <c r="P37" s="58"/>
      <c r="Q37" s="69"/>
    </row>
    <row r="38" s="12" customFormat="true" ht="19.5" hidden="false" customHeight="true" outlineLevel="0" collapsed="false">
      <c r="A38" s="39"/>
      <c r="B38" s="39"/>
      <c r="C38" s="77" t="s">
        <v>108</v>
      </c>
      <c r="D38" s="78" t="s">
        <v>55</v>
      </c>
      <c r="E38" s="79" t="n">
        <v>3.52</v>
      </c>
      <c r="F38" s="80" t="n">
        <v>35406</v>
      </c>
      <c r="G38" s="80" t="n">
        <v>43179616</v>
      </c>
      <c r="H38" s="80" t="n">
        <v>95318001.82</v>
      </c>
      <c r="I38" s="81" t="s">
        <v>55</v>
      </c>
      <c r="J38" s="81" t="s">
        <v>55</v>
      </c>
      <c r="K38" s="80" t="s">
        <v>55</v>
      </c>
      <c r="L38" s="80" t="s">
        <v>55</v>
      </c>
      <c r="M38" s="80" t="s">
        <v>55</v>
      </c>
      <c r="N38" s="81" t="s">
        <v>55</v>
      </c>
      <c r="O38" s="82" t="s">
        <v>109</v>
      </c>
      <c r="P38" s="68"/>
      <c r="Q38" s="69"/>
    </row>
    <row r="39" customFormat="false" ht="18" hidden="false" customHeight="true" outlineLevel="0" collapsed="false">
      <c r="A39" s="133"/>
      <c r="B39" s="39"/>
      <c r="C39" s="134" t="s">
        <v>110</v>
      </c>
      <c r="D39" s="84" t="s">
        <v>59</v>
      </c>
      <c r="E39" s="85" t="s">
        <v>60</v>
      </c>
      <c r="F39" s="86" t="n">
        <f aca="false">+K39</f>
        <v>29</v>
      </c>
      <c r="G39" s="85" t="s">
        <v>61</v>
      </c>
      <c r="H39" s="87" t="n">
        <f aca="false">+I39</f>
        <v>0.0147</v>
      </c>
      <c r="I39" s="88" t="n">
        <v>0.0147</v>
      </c>
      <c r="J39" s="89" t="s">
        <v>62</v>
      </c>
      <c r="K39" s="90" t="n">
        <v>29</v>
      </c>
      <c r="L39" s="89" t="s">
        <v>63</v>
      </c>
      <c r="M39" s="91" t="s">
        <v>64</v>
      </c>
      <c r="N39" s="92" t="n">
        <v>2025.6</v>
      </c>
      <c r="O39" s="93" t="s">
        <v>111</v>
      </c>
      <c r="P39" s="68"/>
      <c r="Q39" s="69"/>
    </row>
    <row r="40" s="4" customFormat="true" ht="6.75" hidden="false" customHeight="true" outlineLevel="0" collapsed="false">
      <c r="A40" s="135"/>
      <c r="B40" s="10"/>
      <c r="C40" s="94"/>
      <c r="D40" s="95"/>
      <c r="E40" s="136"/>
      <c r="F40" s="137"/>
      <c r="G40" s="136"/>
      <c r="H40" s="98"/>
      <c r="I40" s="99"/>
      <c r="J40" s="100"/>
      <c r="K40" s="101"/>
      <c r="L40" s="100"/>
      <c r="M40" s="102"/>
      <c r="N40" s="103"/>
      <c r="O40" s="104"/>
      <c r="P40" s="58"/>
      <c r="Q40" s="69"/>
    </row>
    <row r="41" s="4" customFormat="true" ht="18" hidden="false" customHeight="true" outlineLevel="0" collapsed="false">
      <c r="A41" s="135"/>
      <c r="B41" s="10"/>
      <c r="C41" s="138" t="s">
        <v>112</v>
      </c>
      <c r="D41" s="139"/>
      <c r="E41" s="136"/>
      <c r="F41" s="137"/>
      <c r="G41" s="136"/>
      <c r="H41" s="140"/>
      <c r="I41" s="141"/>
      <c r="J41" s="58"/>
      <c r="K41" s="142"/>
      <c r="L41" s="58"/>
      <c r="M41" s="143"/>
      <c r="N41" s="144"/>
      <c r="O41" s="145" t="s">
        <v>113</v>
      </c>
      <c r="P41" s="58"/>
      <c r="Q41" s="146"/>
    </row>
    <row r="42" s="116" customFormat="true" ht="18" hidden="false" customHeight="true" outlineLevel="0" collapsed="false">
      <c r="A42" s="147"/>
      <c r="B42" s="147"/>
      <c r="C42" s="148" t="s">
        <v>114</v>
      </c>
      <c r="D42" s="8"/>
      <c r="E42" s="147"/>
      <c r="F42" s="149"/>
      <c r="G42" s="149"/>
      <c r="H42" s="8"/>
      <c r="I42" s="8"/>
      <c r="J42" s="8"/>
      <c r="K42" s="150"/>
      <c r="L42" s="150"/>
      <c r="M42" s="150"/>
      <c r="N42" s="8"/>
      <c r="O42" s="151" t="s">
        <v>115</v>
      </c>
    </row>
    <row r="43" s="12" customFormat="true" ht="17.1" hidden="false" customHeight="true" outlineLevel="0" collapsed="false">
      <c r="A43" s="39"/>
      <c r="B43" s="39"/>
      <c r="C43" s="152" t="s">
        <v>116</v>
      </c>
      <c r="D43" s="153" t="n">
        <v>15</v>
      </c>
      <c r="E43" s="154" t="n">
        <v>0.188</v>
      </c>
      <c r="F43" s="155" t="n">
        <v>168</v>
      </c>
      <c r="G43" s="155" t="n">
        <v>37644</v>
      </c>
      <c r="H43" s="155" t="n">
        <v>138514.31</v>
      </c>
      <c r="I43" s="156" t="n">
        <v>3.76</v>
      </c>
      <c r="J43" s="156" t="n">
        <v>3.52</v>
      </c>
      <c r="K43" s="156" t="n">
        <v>3.88</v>
      </c>
      <c r="L43" s="156" t="n">
        <v>3.57</v>
      </c>
      <c r="M43" s="157" t="n">
        <v>1</v>
      </c>
      <c r="N43" s="155" t="s">
        <v>117</v>
      </c>
      <c r="O43" s="158" t="s">
        <v>118</v>
      </c>
      <c r="P43" s="68"/>
      <c r="Q43" s="69"/>
    </row>
    <row r="44" customFormat="false" ht="17.1" hidden="false" customHeight="true" outlineLevel="0" collapsed="false">
      <c r="A44" s="117"/>
      <c r="B44" s="117"/>
      <c r="C44" s="70" t="s">
        <v>119</v>
      </c>
      <c r="D44" s="71" t="n">
        <v>13</v>
      </c>
      <c r="E44" s="72" t="n">
        <v>0.393</v>
      </c>
      <c r="F44" s="73" t="n">
        <v>169</v>
      </c>
      <c r="G44" s="73" t="n">
        <v>78606</v>
      </c>
      <c r="H44" s="73" t="n">
        <v>108243.16</v>
      </c>
      <c r="I44" s="74" t="n">
        <v>1.38</v>
      </c>
      <c r="J44" s="74" t="n">
        <v>1.26</v>
      </c>
      <c r="K44" s="118" t="n">
        <v>1.43</v>
      </c>
      <c r="L44" s="118" t="n">
        <v>1.38</v>
      </c>
      <c r="M44" s="75" t="n">
        <v>1</v>
      </c>
      <c r="N44" s="73" t="s">
        <v>120</v>
      </c>
      <c r="O44" s="76" t="s">
        <v>121</v>
      </c>
      <c r="P44" s="68"/>
      <c r="Q44" s="69"/>
    </row>
    <row r="45" s="12" customFormat="true" ht="17.1" hidden="false" customHeight="true" outlineLevel="0" collapsed="false">
      <c r="B45" s="1"/>
      <c r="C45" s="159" t="s">
        <v>122</v>
      </c>
      <c r="D45" s="160" t="n">
        <v>8</v>
      </c>
      <c r="E45" s="161" t="n">
        <v>0.015</v>
      </c>
      <c r="F45" s="162" t="n">
        <v>18</v>
      </c>
      <c r="G45" s="162" t="n">
        <v>1480</v>
      </c>
      <c r="H45" s="162" t="n">
        <v>2756.95</v>
      </c>
      <c r="I45" s="163" t="n">
        <v>1.87</v>
      </c>
      <c r="J45" s="163" t="n">
        <v>1.69</v>
      </c>
      <c r="K45" s="163" t="n">
        <v>2.1</v>
      </c>
      <c r="L45" s="163" t="n">
        <v>1.77</v>
      </c>
      <c r="M45" s="164" t="n">
        <v>1</v>
      </c>
      <c r="N45" s="162" t="s">
        <v>123</v>
      </c>
      <c r="O45" s="165" t="s">
        <v>124</v>
      </c>
      <c r="P45" s="68"/>
      <c r="Q45" s="69"/>
    </row>
    <row r="46" s="12" customFormat="true" ht="17.1" hidden="false" customHeight="true" outlineLevel="0" collapsed="false">
      <c r="B46" s="1"/>
      <c r="C46" s="166" t="s">
        <v>125</v>
      </c>
      <c r="D46" s="167" t="n">
        <v>5</v>
      </c>
      <c r="E46" s="168" t="n">
        <v>0.115</v>
      </c>
      <c r="F46" s="169" t="n">
        <v>39</v>
      </c>
      <c r="G46" s="169" t="n">
        <v>10917</v>
      </c>
      <c r="H46" s="169" t="n">
        <v>12567.69</v>
      </c>
      <c r="I46" s="170" t="n">
        <v>1.37</v>
      </c>
      <c r="J46" s="170" t="n">
        <v>1.07</v>
      </c>
      <c r="K46" s="170" t="n">
        <v>1.37</v>
      </c>
      <c r="L46" s="170" t="n">
        <v>1.12</v>
      </c>
      <c r="M46" s="171" t="n">
        <v>2</v>
      </c>
      <c r="N46" s="169" t="s">
        <v>126</v>
      </c>
      <c r="O46" s="172" t="s">
        <v>127</v>
      </c>
      <c r="P46" s="68"/>
      <c r="Q46" s="69"/>
    </row>
    <row r="47" customFormat="false" ht="17.1" hidden="false" customHeight="true" outlineLevel="0" collapsed="false">
      <c r="C47" s="173" t="s">
        <v>128</v>
      </c>
      <c r="D47" s="174" t="n">
        <v>9</v>
      </c>
      <c r="E47" s="175" t="n">
        <v>0.054</v>
      </c>
      <c r="F47" s="176" t="n">
        <v>24</v>
      </c>
      <c r="G47" s="176" t="n">
        <v>2680</v>
      </c>
      <c r="H47" s="176" t="n">
        <v>4157.7</v>
      </c>
      <c r="I47" s="177" t="n">
        <v>1.55</v>
      </c>
      <c r="J47" s="177" t="n">
        <v>1.43</v>
      </c>
      <c r="K47" s="178" t="n">
        <v>1.64</v>
      </c>
      <c r="L47" s="178" t="n">
        <v>1.65</v>
      </c>
      <c r="M47" s="179" t="n">
        <v>1</v>
      </c>
      <c r="N47" s="176" t="s">
        <v>129</v>
      </c>
      <c r="O47" s="180" t="s">
        <v>130</v>
      </c>
      <c r="P47" s="68"/>
      <c r="Q47" s="69"/>
    </row>
    <row r="48" customFormat="false" ht="17.25" hidden="false" customHeight="true" outlineLevel="0" collapsed="false">
      <c r="A48" s="181"/>
      <c r="C48" s="77" t="s">
        <v>54</v>
      </c>
      <c r="D48" s="78" t="s">
        <v>55</v>
      </c>
      <c r="E48" s="79" t="n">
        <v>0.147</v>
      </c>
      <c r="F48" s="80" t="n">
        <f aca="false">SUM(F43:F47)</f>
        <v>418</v>
      </c>
      <c r="G48" s="80" t="n">
        <f aca="false">SUM(G43:G47)</f>
        <v>131327</v>
      </c>
      <c r="H48" s="80" t="n">
        <f aca="false">SUM(H43:H47)</f>
        <v>266239.81</v>
      </c>
      <c r="I48" s="81" t="s">
        <v>55</v>
      </c>
      <c r="J48" s="81" t="s">
        <v>55</v>
      </c>
      <c r="K48" s="80" t="s">
        <v>55</v>
      </c>
      <c r="L48" s="80" t="s">
        <v>55</v>
      </c>
      <c r="M48" s="80" t="s">
        <v>55</v>
      </c>
      <c r="N48" s="81" t="s">
        <v>55</v>
      </c>
      <c r="O48" s="82" t="s">
        <v>56</v>
      </c>
      <c r="P48" s="68"/>
      <c r="Q48" s="69"/>
    </row>
    <row r="49" customFormat="false" ht="19.5" hidden="false" customHeight="true" outlineLevel="0" collapsed="false">
      <c r="A49" s="181"/>
      <c r="C49" s="134" t="s">
        <v>131</v>
      </c>
      <c r="D49" s="84" t="s">
        <v>59</v>
      </c>
      <c r="E49" s="85" t="s">
        <v>60</v>
      </c>
      <c r="F49" s="86" t="n">
        <f aca="false">+K49</f>
        <v>94</v>
      </c>
      <c r="G49" s="85" t="s">
        <v>61</v>
      </c>
      <c r="H49" s="87" t="n">
        <f aca="false">+I49</f>
        <v>0.0516</v>
      </c>
      <c r="I49" s="88" t="n">
        <v>0.0516</v>
      </c>
      <c r="J49" s="89" t="s">
        <v>62</v>
      </c>
      <c r="K49" s="90" t="n">
        <v>94</v>
      </c>
      <c r="L49" s="89" t="s">
        <v>63</v>
      </c>
      <c r="M49" s="91" t="s">
        <v>64</v>
      </c>
      <c r="N49" s="92" t="n">
        <v>1914.1</v>
      </c>
      <c r="O49" s="93" t="s">
        <v>65</v>
      </c>
      <c r="P49" s="68"/>
      <c r="Q49" s="69"/>
    </row>
    <row r="50" s="4" customFormat="true" ht="6.75" hidden="false" customHeight="true" outlineLevel="0" collapsed="false">
      <c r="A50" s="135"/>
      <c r="C50" s="94"/>
      <c r="D50" s="95"/>
      <c r="E50" s="96"/>
      <c r="F50" s="97"/>
      <c r="G50" s="96"/>
      <c r="H50" s="98"/>
      <c r="I50" s="99"/>
      <c r="J50" s="100"/>
      <c r="K50" s="101"/>
      <c r="L50" s="100"/>
      <c r="M50" s="102"/>
      <c r="N50" s="103"/>
      <c r="O50" s="104"/>
      <c r="P50" s="58"/>
      <c r="Q50" s="69"/>
    </row>
    <row r="51" s="4" customFormat="true" ht="15" hidden="false" customHeight="true" outlineLevel="0" collapsed="false">
      <c r="C51" s="182" t="s">
        <v>132</v>
      </c>
      <c r="D51" s="183"/>
      <c r="E51" s="184"/>
      <c r="F51" s="185"/>
      <c r="G51" s="185"/>
      <c r="H51" s="185"/>
      <c r="I51" s="186"/>
      <c r="J51" s="186"/>
      <c r="K51" s="187"/>
      <c r="L51" s="187"/>
      <c r="M51" s="188"/>
      <c r="N51" s="185"/>
      <c r="O51" s="189" t="s">
        <v>133</v>
      </c>
      <c r="P51" s="58"/>
      <c r="Q51" s="69"/>
    </row>
    <row r="52" customFormat="false" ht="17.1" hidden="false" customHeight="true" outlineLevel="0" collapsed="false">
      <c r="C52" s="173" t="s">
        <v>134</v>
      </c>
      <c r="D52" s="174" t="n">
        <v>15</v>
      </c>
      <c r="E52" s="175" t="n">
        <v>9.128</v>
      </c>
      <c r="F52" s="176" t="n">
        <v>1208</v>
      </c>
      <c r="G52" s="176" t="n">
        <v>1209425</v>
      </c>
      <c r="H52" s="176" t="n">
        <v>512136.48</v>
      </c>
      <c r="I52" s="177" t="n">
        <v>0.4</v>
      </c>
      <c r="J52" s="177" t="n">
        <v>0.38</v>
      </c>
      <c r="K52" s="178" t="n">
        <v>0.46</v>
      </c>
      <c r="L52" s="178" t="n">
        <v>0.45</v>
      </c>
      <c r="M52" s="179" t="n">
        <v>1</v>
      </c>
      <c r="N52" s="176" t="s">
        <v>135</v>
      </c>
      <c r="O52" s="180" t="s">
        <v>136</v>
      </c>
      <c r="P52" s="68"/>
      <c r="Q52" s="69"/>
    </row>
    <row r="53" customFormat="false" ht="17.1" hidden="false" customHeight="true" outlineLevel="0" collapsed="false">
      <c r="A53" s="181"/>
      <c r="C53" s="159" t="s">
        <v>137</v>
      </c>
      <c r="D53" s="160" t="n">
        <v>15</v>
      </c>
      <c r="E53" s="161" t="n">
        <v>3.428</v>
      </c>
      <c r="F53" s="162" t="n">
        <v>513</v>
      </c>
      <c r="G53" s="162" t="n">
        <v>342780</v>
      </c>
      <c r="H53" s="162" t="n">
        <v>564489.81</v>
      </c>
      <c r="I53" s="163" t="n">
        <v>1.5</v>
      </c>
      <c r="J53" s="163" t="n">
        <v>1.43</v>
      </c>
      <c r="K53" s="190" t="n">
        <v>1.84</v>
      </c>
      <c r="L53" s="190" t="n">
        <v>1.67</v>
      </c>
      <c r="M53" s="164" t="n">
        <v>2</v>
      </c>
      <c r="N53" s="162" t="s">
        <v>138</v>
      </c>
      <c r="O53" s="165" t="s">
        <v>139</v>
      </c>
      <c r="P53" s="68"/>
      <c r="Q53" s="69"/>
    </row>
    <row r="54" customFormat="false" ht="17.1" hidden="false" customHeight="true" outlineLevel="0" collapsed="false">
      <c r="A54" s="181"/>
      <c r="C54" s="159" t="s">
        <v>140</v>
      </c>
      <c r="D54" s="160" t="n">
        <v>14</v>
      </c>
      <c r="E54" s="161" t="n">
        <v>0.522</v>
      </c>
      <c r="F54" s="162" t="n">
        <v>135</v>
      </c>
      <c r="G54" s="162" t="n">
        <v>46974</v>
      </c>
      <c r="H54" s="162" t="n">
        <v>52306.57</v>
      </c>
      <c r="I54" s="163" t="n">
        <v>1.12</v>
      </c>
      <c r="J54" s="163" t="n">
        <v>1.07</v>
      </c>
      <c r="K54" s="190" t="n">
        <v>1.15</v>
      </c>
      <c r="L54" s="190" t="n">
        <v>1.14</v>
      </c>
      <c r="M54" s="164" t="n">
        <v>1</v>
      </c>
      <c r="N54" s="162" t="s">
        <v>141</v>
      </c>
      <c r="O54" s="165" t="s">
        <v>142</v>
      </c>
      <c r="P54" s="68"/>
      <c r="Q54" s="69"/>
    </row>
    <row r="55" customFormat="false" ht="17.1" hidden="false" customHeight="true" outlineLevel="0" collapsed="false">
      <c r="A55" s="181"/>
      <c r="C55" s="159" t="s">
        <v>143</v>
      </c>
      <c r="D55" s="160" t="n">
        <v>14</v>
      </c>
      <c r="E55" s="161" t="n">
        <v>1.367</v>
      </c>
      <c r="F55" s="162" t="n">
        <v>113</v>
      </c>
      <c r="G55" s="162" t="n">
        <v>95668</v>
      </c>
      <c r="H55" s="162" t="n">
        <v>68321.08</v>
      </c>
      <c r="I55" s="163" t="n">
        <v>0.64</v>
      </c>
      <c r="J55" s="163" t="n">
        <v>0.63</v>
      </c>
      <c r="K55" s="190" t="n">
        <v>0.75</v>
      </c>
      <c r="L55" s="190" t="n">
        <v>0.73</v>
      </c>
      <c r="M55" s="164" t="n">
        <v>2</v>
      </c>
      <c r="N55" s="162" t="s">
        <v>144</v>
      </c>
      <c r="O55" s="165" t="s">
        <v>145</v>
      </c>
      <c r="P55" s="68"/>
      <c r="Q55" s="69"/>
    </row>
    <row r="56" customFormat="false" ht="17.1" hidden="false" customHeight="true" outlineLevel="0" collapsed="false">
      <c r="A56" s="181"/>
      <c r="C56" s="159" t="s">
        <v>146</v>
      </c>
      <c r="D56" s="160" t="n">
        <v>15</v>
      </c>
      <c r="E56" s="161" t="n">
        <v>3.341</v>
      </c>
      <c r="F56" s="162" t="n">
        <v>284</v>
      </c>
      <c r="G56" s="162" t="n">
        <v>167058</v>
      </c>
      <c r="H56" s="162" t="n">
        <v>108813.32</v>
      </c>
      <c r="I56" s="163" t="n">
        <v>0.62</v>
      </c>
      <c r="J56" s="163" t="n">
        <v>0.6</v>
      </c>
      <c r="K56" s="190" t="n">
        <v>0.72</v>
      </c>
      <c r="L56" s="190" t="n">
        <v>0.63</v>
      </c>
      <c r="M56" s="164" t="n">
        <v>2</v>
      </c>
      <c r="N56" s="162" t="s">
        <v>147</v>
      </c>
      <c r="O56" s="165" t="s">
        <v>148</v>
      </c>
      <c r="P56" s="68"/>
      <c r="Q56" s="69"/>
    </row>
    <row r="57" customFormat="false" ht="17.1" hidden="false" customHeight="true" outlineLevel="0" collapsed="false">
      <c r="A57" s="191"/>
      <c r="C57" s="173" t="s">
        <v>149</v>
      </c>
      <c r="D57" s="174" t="n">
        <v>12</v>
      </c>
      <c r="E57" s="175" t="n">
        <v>4.685</v>
      </c>
      <c r="F57" s="176" t="n">
        <v>252</v>
      </c>
      <c r="G57" s="176" t="n">
        <v>234254</v>
      </c>
      <c r="H57" s="176" t="n">
        <v>1076516.3</v>
      </c>
      <c r="I57" s="177" t="n">
        <v>5.38</v>
      </c>
      <c r="J57" s="177" t="n">
        <v>3.87</v>
      </c>
      <c r="K57" s="178" t="n">
        <v>5.39</v>
      </c>
      <c r="L57" s="178" t="n">
        <v>4.27</v>
      </c>
      <c r="M57" s="179" t="n">
        <v>2</v>
      </c>
      <c r="N57" s="176" t="s">
        <v>150</v>
      </c>
      <c r="O57" s="180" t="s">
        <v>151</v>
      </c>
      <c r="P57" s="68"/>
      <c r="Q57" s="69"/>
    </row>
    <row r="58" customFormat="false" ht="17.1" hidden="false" customHeight="true" outlineLevel="0" collapsed="false">
      <c r="C58" s="173" t="s">
        <v>152</v>
      </c>
      <c r="D58" s="174" t="n">
        <v>15</v>
      </c>
      <c r="E58" s="175" t="n">
        <v>23.629</v>
      </c>
      <c r="F58" s="176" t="n">
        <v>896</v>
      </c>
      <c r="G58" s="176" t="n">
        <v>1004215</v>
      </c>
      <c r="H58" s="176" t="n">
        <v>1874311.48</v>
      </c>
      <c r="I58" s="177" t="n">
        <v>1.33</v>
      </c>
      <c r="J58" s="177" t="n">
        <v>1.33</v>
      </c>
      <c r="K58" s="178" t="n">
        <v>2.3</v>
      </c>
      <c r="L58" s="178" t="n">
        <v>2.25</v>
      </c>
      <c r="M58" s="179" t="n">
        <v>1</v>
      </c>
      <c r="N58" s="176" t="s">
        <v>153</v>
      </c>
      <c r="O58" s="180" t="s">
        <v>154</v>
      </c>
      <c r="P58" s="68"/>
      <c r="Q58" s="69"/>
    </row>
    <row r="59" customFormat="false" ht="17.1" hidden="false" customHeight="true" outlineLevel="0" collapsed="false">
      <c r="C59" s="173" t="s">
        <v>155</v>
      </c>
      <c r="D59" s="174" t="n">
        <v>1</v>
      </c>
      <c r="E59" s="175" t="n">
        <v>0.001</v>
      </c>
      <c r="F59" s="176" t="n">
        <v>1</v>
      </c>
      <c r="G59" s="176" t="n">
        <v>10</v>
      </c>
      <c r="H59" s="176" t="n">
        <v>17.6</v>
      </c>
      <c r="I59" s="177" t="n">
        <v>1.76</v>
      </c>
      <c r="J59" s="177" t="n">
        <v>1.76</v>
      </c>
      <c r="K59" s="178" t="n">
        <v>1.76</v>
      </c>
      <c r="L59" s="178" t="n">
        <v>1.76</v>
      </c>
      <c r="M59" s="179" t="n">
        <v>2</v>
      </c>
      <c r="N59" s="176" t="s">
        <v>156</v>
      </c>
      <c r="O59" s="180" t="s">
        <v>157</v>
      </c>
      <c r="P59" s="68"/>
      <c r="Q59" s="69"/>
    </row>
    <row r="60" customFormat="false" ht="17.1" hidden="false" customHeight="true" outlineLevel="0" collapsed="false">
      <c r="C60" s="173" t="s">
        <v>158</v>
      </c>
      <c r="D60" s="174" t="n">
        <v>6</v>
      </c>
      <c r="E60" s="175" t="n">
        <v>0.134</v>
      </c>
      <c r="F60" s="176" t="n">
        <v>17</v>
      </c>
      <c r="G60" s="176" t="n">
        <v>2410</v>
      </c>
      <c r="H60" s="176" t="n">
        <v>7257.8</v>
      </c>
      <c r="I60" s="177" t="n">
        <v>3.12</v>
      </c>
      <c r="J60" s="177" t="n">
        <v>2.85</v>
      </c>
      <c r="K60" s="178" t="n">
        <v>3.14</v>
      </c>
      <c r="L60" s="178" t="n">
        <v>3</v>
      </c>
      <c r="M60" s="179" t="n">
        <v>2</v>
      </c>
      <c r="N60" s="176" t="s">
        <v>159</v>
      </c>
      <c r="O60" s="180" t="s">
        <v>160</v>
      </c>
      <c r="P60" s="68"/>
      <c r="Q60" s="69"/>
    </row>
    <row r="61" customFormat="false" ht="17.1" hidden="false" customHeight="true" outlineLevel="0" collapsed="false">
      <c r="C61" s="173" t="s">
        <v>161</v>
      </c>
      <c r="D61" s="174" t="n">
        <v>12</v>
      </c>
      <c r="E61" s="175" t="n">
        <v>1.629</v>
      </c>
      <c r="F61" s="176" t="n">
        <v>39</v>
      </c>
      <c r="G61" s="176" t="n">
        <v>24440</v>
      </c>
      <c r="H61" s="176" t="n">
        <v>41546.6</v>
      </c>
      <c r="I61" s="177" t="n">
        <v>1.75</v>
      </c>
      <c r="J61" s="177" t="n">
        <v>1.66</v>
      </c>
      <c r="K61" s="178" t="n">
        <v>1.83</v>
      </c>
      <c r="L61" s="178" t="n">
        <v>1.62</v>
      </c>
      <c r="M61" s="179" t="n">
        <v>1</v>
      </c>
      <c r="N61" s="176" t="s">
        <v>162</v>
      </c>
      <c r="O61" s="180" t="s">
        <v>163</v>
      </c>
      <c r="P61" s="68"/>
      <c r="Q61" s="69"/>
    </row>
    <row r="62" customFormat="false" ht="17.1" hidden="false" customHeight="true" outlineLevel="0" collapsed="false">
      <c r="A62" s="181"/>
      <c r="C62" s="173" t="s">
        <v>164</v>
      </c>
      <c r="D62" s="174" t="n">
        <v>13</v>
      </c>
      <c r="E62" s="175" t="n">
        <v>1.327</v>
      </c>
      <c r="F62" s="176" t="n">
        <v>125</v>
      </c>
      <c r="G62" s="176" t="n">
        <v>17644</v>
      </c>
      <c r="H62" s="176" t="n">
        <v>60988.39</v>
      </c>
      <c r="I62" s="177" t="n">
        <v>3.48</v>
      </c>
      <c r="J62" s="177" t="n">
        <v>3.2</v>
      </c>
      <c r="K62" s="177" t="n">
        <v>4.19</v>
      </c>
      <c r="L62" s="177" t="n">
        <v>4.06</v>
      </c>
      <c r="M62" s="179" t="n">
        <v>1</v>
      </c>
      <c r="N62" s="176" t="s">
        <v>165</v>
      </c>
      <c r="O62" s="180" t="s">
        <v>166</v>
      </c>
      <c r="P62" s="68"/>
      <c r="Q62" s="69"/>
    </row>
    <row r="63" s="12" customFormat="true" ht="18.75" hidden="false" customHeight="true" outlineLevel="0" collapsed="false">
      <c r="A63" s="181"/>
      <c r="B63" s="1"/>
      <c r="C63" s="77" t="s">
        <v>54</v>
      </c>
      <c r="D63" s="78" t="s">
        <v>55</v>
      </c>
      <c r="E63" s="79" t="n">
        <v>4.828</v>
      </c>
      <c r="F63" s="80" t="n">
        <f aca="false">SUM(F52:F62)</f>
        <v>3583</v>
      </c>
      <c r="G63" s="80" t="n">
        <f aca="false">SUM(G52:G62)</f>
        <v>3144878</v>
      </c>
      <c r="H63" s="80" t="n">
        <f aca="false">SUM(H52:H62)</f>
        <v>4366705.43</v>
      </c>
      <c r="I63" s="81" t="s">
        <v>55</v>
      </c>
      <c r="J63" s="81" t="s">
        <v>55</v>
      </c>
      <c r="K63" s="80" t="s">
        <v>55</v>
      </c>
      <c r="L63" s="80" t="s">
        <v>55</v>
      </c>
      <c r="M63" s="80" t="s">
        <v>55</v>
      </c>
      <c r="N63" s="81" t="s">
        <v>55</v>
      </c>
      <c r="O63" s="82" t="s">
        <v>56</v>
      </c>
      <c r="P63" s="68"/>
      <c r="Q63" s="69"/>
    </row>
    <row r="64" s="12" customFormat="true" ht="18.75" hidden="false" customHeight="true" outlineLevel="0" collapsed="false">
      <c r="A64" s="181"/>
      <c r="B64" s="1"/>
      <c r="C64" s="134" t="s">
        <v>167</v>
      </c>
      <c r="D64" s="84" t="s">
        <v>59</v>
      </c>
      <c r="E64" s="85" t="s">
        <v>60</v>
      </c>
      <c r="F64" s="86" t="n">
        <f aca="false">+K64</f>
        <v>-97</v>
      </c>
      <c r="G64" s="85" t="s">
        <v>61</v>
      </c>
      <c r="H64" s="87" t="n">
        <f aca="false">+I64</f>
        <v>-0.0622</v>
      </c>
      <c r="I64" s="88" t="n">
        <v>-0.0622</v>
      </c>
      <c r="J64" s="89" t="s">
        <v>62</v>
      </c>
      <c r="K64" s="90" t="n">
        <v>-97</v>
      </c>
      <c r="L64" s="89" t="s">
        <v>63</v>
      </c>
      <c r="M64" s="91" t="s">
        <v>64</v>
      </c>
      <c r="N64" s="92" t="n">
        <v>1464.1</v>
      </c>
      <c r="O64" s="93" t="s">
        <v>65</v>
      </c>
      <c r="P64" s="68"/>
      <c r="Q64" s="69"/>
    </row>
    <row r="65" s="195" customFormat="true" ht="18" hidden="false" customHeight="true" outlineLevel="0" collapsed="false">
      <c r="A65" s="192"/>
      <c r="B65" s="192"/>
      <c r="C65" s="193" t="s">
        <v>168</v>
      </c>
      <c r="D65" s="193"/>
      <c r="E65" s="193"/>
      <c r="F65" s="193"/>
      <c r="G65" s="193"/>
      <c r="H65" s="193"/>
      <c r="I65" s="193" t="s">
        <v>169</v>
      </c>
      <c r="J65" s="193"/>
      <c r="K65" s="193"/>
      <c r="L65" s="193"/>
      <c r="M65" s="193"/>
      <c r="N65" s="193"/>
      <c r="O65" s="193"/>
      <c r="P65" s="194"/>
      <c r="Q65" s="194"/>
    </row>
    <row r="66" customFormat="false" ht="12.75" hidden="false" customHeight="false" outlineLevel="0" collapsed="false">
      <c r="D66" s="196"/>
      <c r="F66" s="1"/>
      <c r="G66" s="197"/>
      <c r="H66" s="197"/>
      <c r="N66" s="198"/>
    </row>
    <row r="67" customFormat="false" ht="12.75" hidden="false" customHeight="false" outlineLevel="0" collapsed="false">
      <c r="D67" s="199"/>
      <c r="E67" s="9"/>
      <c r="F67" s="199"/>
      <c r="G67" s="199"/>
      <c r="H67" s="199"/>
      <c r="L67" s="200"/>
      <c r="M67" s="200"/>
      <c r="N67" s="200"/>
      <c r="O67" s="201"/>
    </row>
    <row r="68" customFormat="false" ht="12.75" hidden="false" customHeight="false" outlineLevel="0" collapsed="false">
      <c r="D68" s="198"/>
      <c r="F68" s="197"/>
      <c r="G68" s="197"/>
      <c r="H68" s="197"/>
    </row>
    <row r="69" customFormat="false" ht="12.75" hidden="false" customHeight="false" outlineLevel="0" collapsed="false">
      <c r="F69" s="197"/>
      <c r="G69" s="197"/>
      <c r="H69" s="197"/>
    </row>
    <row r="70" customFormat="false" ht="12.75" hidden="false" customHeight="false" outlineLevel="0" collapsed="false">
      <c r="H70" s="202"/>
      <c r="K70" s="203"/>
      <c r="L70" s="203"/>
      <c r="M70" s="203"/>
      <c r="N70" s="196"/>
    </row>
    <row r="71" customFormat="false" ht="12.75" hidden="false" customHeight="false" outlineLevel="0" collapsed="false">
      <c r="F71" s="197"/>
      <c r="G71" s="197"/>
      <c r="H71" s="197"/>
    </row>
    <row r="72" customFormat="false" ht="12.75" hidden="false" customHeight="false" outlineLevel="0" collapsed="false">
      <c r="F72" s="197"/>
      <c r="G72" s="197"/>
      <c r="H72" s="197"/>
    </row>
    <row r="73" customFormat="false" ht="12.75" hidden="false" customHeight="false" outlineLevel="0" collapsed="false">
      <c r="F73" s="197"/>
      <c r="G73" s="197"/>
      <c r="H73" s="197"/>
    </row>
    <row r="77" customFormat="false" ht="12.75" hidden="false" customHeight="false" outlineLevel="0" collapsed="false">
      <c r="F77" s="197"/>
      <c r="G77" s="197"/>
      <c r="H77" s="197"/>
    </row>
    <row r="78" customFormat="false" ht="12.75" hidden="false" customHeight="false" outlineLevel="0" collapsed="false">
      <c r="F78" s="1"/>
    </row>
    <row r="79" customFormat="false" ht="12.75" hidden="false" customHeight="false" outlineLevel="0" collapsed="false">
      <c r="F79" s="202"/>
      <c r="G79" s="202"/>
      <c r="H79" s="202"/>
    </row>
    <row r="80" customFormat="false" ht="12.75" hidden="false" customHeight="false" outlineLevel="0" collapsed="false">
      <c r="F80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5:H65"/>
    <mergeCell ref="I65:O65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9-01-08T21:36:03Z</cp:lastPrinted>
  <dcterms:modified xsi:type="dcterms:W3CDTF">2009-01-08T21:36:08Z</dcterms:modified>
  <cp:revision>0</cp:revision>
  <dc:subject/>
  <dc:title/>
</cp:coreProperties>
</file>