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8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ول 2008 </t>
  </si>
  <si>
    <t xml:space="preserve">MAJOR FINANCIAL DATA &amp; INDICATORS FOR COMPANIES</t>
  </si>
  <si>
    <t xml:space="preserve">LISTED AT ASE,  DEC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PHARMACEUTICAL &amp; MEDICAL INDUSTRIES</t>
  </si>
  <si>
    <t xml:space="preserve">الادوية والصناعات الطبية </t>
  </si>
  <si>
    <t xml:space="preserve">DAR AL DAWA DEVELOPMENT &amp; INVESTMENT</t>
  </si>
  <si>
    <t xml:space="preserve">دار الدواء للتنمية والاستثمار</t>
  </si>
  <si>
    <t xml:space="preserve">JORDANIAN PHARMACEUTICAL MANUFG.</t>
  </si>
  <si>
    <t xml:space="preserve">-</t>
  </si>
  <si>
    <t xml:space="preserve">الاردنية لانتاج الادو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IDDLE EAST PHARM.&amp; CHMICAL IND. &amp; MED. APPL.</t>
  </si>
  <si>
    <t xml:space="preserve">الشرق الاوسط للصناعات الدوائية والكيماوية</t>
  </si>
  <si>
    <t xml:space="preserve">HAYAT PHARMACEUTICAL INDUSTRIES</t>
  </si>
  <si>
    <t xml:space="preserve">الحياة للصناعات الدوائية </t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CHEMICAL INDUSTRIES</t>
  </si>
  <si>
    <t xml:space="preserve">الصناعات الكيماوية</t>
  </si>
  <si>
    <t xml:space="preserve">JORDAN INDUSTRIAL RESOURCES</t>
  </si>
  <si>
    <t xml:space="preserve">الموارد الصناعية الأردنية</t>
  </si>
  <si>
    <t xml:space="preserve">THE ARAB PESTICIDES &amp; VETERINARY DRUGS MFG.</t>
  </si>
  <si>
    <t xml:space="preserve">العربية لصناعة المبيدات والأدوية البيطرية </t>
  </si>
  <si>
    <t xml:space="preserve">NATIONAL CHLORINE INDUSTRIES</t>
  </si>
  <si>
    <t xml:space="preserve">الوطنية لصناعة الكلورين</t>
  </si>
  <si>
    <t xml:space="preserve">INTERMEDIATE PETROCHEMICALS INDUSTRIES</t>
  </si>
  <si>
    <t xml:space="preserve">الصناعات البتروكيماوية الوسيطة </t>
  </si>
  <si>
    <t xml:space="preserve">THE INDUSTRIAL COMMERCIAL &amp; AGRICULTURAL</t>
  </si>
  <si>
    <t xml:space="preserve">الصناعية الزراعية التجارية / الانتاج</t>
  </si>
  <si>
    <t xml:space="preserve">JORDAN SULPHO-CHEMICALS</t>
  </si>
  <si>
    <t xml:space="preserve">السلفـوكيماويات الاردنيه</t>
  </si>
  <si>
    <t xml:space="preserve">COMPREHENSIVE MULTIPLE PROJECT</t>
  </si>
  <si>
    <t xml:space="preserve">المتكاملة للمشاريع المتعددة</t>
  </si>
  <si>
    <r>
      <rPr>
        <b val="true"/>
        <sz val="9.8"/>
        <rFont val="Times New Roman"/>
        <family val="1"/>
        <charset val="178"/>
      </rPr>
      <t xml:space="preserve">NATIONAL TEXTILE AND PLASITIC INDUTRIES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</t>
    </r>
    <r>
      <rPr>
        <b val="true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</t>
  </si>
  <si>
    <t xml:space="preserve">العالمية للصناعات الكيماوية</t>
  </si>
  <si>
    <t xml:space="preserve">PREMIER BUSINESS AND PROJECTS 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APER &amp; CARTOON INDUSTRIES</t>
  </si>
  <si>
    <t xml:space="preserve">صناعات الورق والكرتون</t>
  </si>
  <si>
    <t xml:space="preserve">ARAB FOR INVESTMENT PROJECTS </t>
  </si>
  <si>
    <t xml:space="preserve">العربية للمشاريع الاستثمارية             </t>
  </si>
  <si>
    <t xml:space="preserve">JORDAN PAPER &amp; CARDBOARD FACTORIES</t>
  </si>
  <si>
    <t xml:space="preserve">مصانع الورق والكرتون الاردنية</t>
  </si>
  <si>
    <r>
      <rPr>
        <b val="true"/>
        <sz val="9.8"/>
        <rFont val="Times New Roman"/>
        <family val="1"/>
        <charset val="178"/>
      </rPr>
      <t xml:space="preserve">ARAB INVESTMENT &amp; INTERNATIONAL TRADE 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EARL- SANITARY PAPER CONVERTING </t>
  </si>
  <si>
    <t xml:space="preserve">اللؤلؤة لصناعة الورق الصحي 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General_)"/>
    <numFmt numFmtId="167" formatCode="General"/>
    <numFmt numFmtId="168" formatCode="&quot;B1&quot;mmm\-yy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\$#,##0.00_);[RED]&quot;($&quot;#,##0.00\)"/>
    <numFmt numFmtId="177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8"/>
      <name val="Times New Roman"/>
      <family val="1"/>
      <charset val="178"/>
    </font>
    <font>
      <b val="true"/>
      <sz val="9.8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2" activeCellId="0" sqref="B2:H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3" width="39.99"/>
    <col collapsed="false" customWidth="false" hidden="false" outlineLevel="0" max="22" min="17" style="2" width="10.56"/>
    <col collapsed="false" customWidth="true" hidden="false" outlineLevel="0" max="23" min="23" style="2" width="12.42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8.7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7" t="s">
        <v>0</v>
      </c>
      <c r="J2" s="7"/>
      <c r="K2" s="7"/>
      <c r="L2" s="7"/>
      <c r="M2" s="7"/>
      <c r="N2" s="7"/>
      <c r="O2" s="7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8.75" hidden="false" customHeight="true" outlineLevel="0" collapsed="false">
      <c r="A3" s="6"/>
      <c r="B3" s="7" t="str">
        <f aca="false">+I3</f>
        <v>أهم البيانات والمؤشرات المالية للشركات المساهمة العامة المدرجة في  بورصة عمان، كانون اول 2008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8"/>
    </row>
    <row r="4" customFormat="false" ht="18.75" hidden="false" customHeight="true" outlineLevel="0" collapsed="false">
      <c r="A4" s="6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9" t="s">
        <v>2</v>
      </c>
      <c r="J4" s="9"/>
      <c r="K4" s="9"/>
      <c r="L4" s="9"/>
      <c r="M4" s="9"/>
      <c r="N4" s="9"/>
      <c r="O4" s="9"/>
    </row>
    <row r="5" customFormat="false" ht="18.75" hidden="false" customHeight="true" outlineLevel="0" collapsed="false">
      <c r="A5" s="6"/>
      <c r="B5" s="7" t="str">
        <f aca="false">+I5</f>
        <v>LISTED AT ASE,  DECEMBER 2008</v>
      </c>
      <c r="C5" s="7"/>
      <c r="D5" s="7"/>
      <c r="E5" s="7"/>
      <c r="F5" s="7"/>
      <c r="G5" s="7"/>
      <c r="H5" s="7"/>
      <c r="I5" s="10" t="s">
        <v>3</v>
      </c>
      <c r="J5" s="10"/>
      <c r="K5" s="10"/>
      <c r="L5" s="10"/>
      <c r="M5" s="10"/>
      <c r="N5" s="10"/>
      <c r="O5" s="10"/>
    </row>
    <row r="6" customFormat="false" ht="21.7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6.1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2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6" customFormat="true" ht="26.25" hidden="false" customHeight="true" outlineLevel="0" collapsed="false">
      <c r="A11" s="1"/>
      <c r="B11" s="39" t="s">
        <v>45</v>
      </c>
      <c r="C11" s="40"/>
      <c r="D11" s="41"/>
      <c r="E11" s="40"/>
      <c r="F11" s="40"/>
      <c r="G11" s="40"/>
      <c r="H11" s="42"/>
      <c r="I11" s="43"/>
      <c r="J11" s="40"/>
      <c r="K11" s="43"/>
      <c r="L11" s="43"/>
      <c r="M11" s="43"/>
      <c r="N11" s="40"/>
      <c r="O11" s="44" t="s">
        <v>46</v>
      </c>
      <c r="P11" s="5"/>
    </row>
    <row r="12" s="5" customFormat="true" ht="26.25" hidden="false" customHeight="true" outlineLevel="0" collapsed="false">
      <c r="A12" s="45"/>
      <c r="B12" s="46" t="s">
        <v>47</v>
      </c>
      <c r="C12" s="47"/>
      <c r="D12" s="47"/>
      <c r="E12" s="47"/>
      <c r="F12" s="47"/>
      <c r="G12" s="47"/>
      <c r="H12" s="48"/>
      <c r="I12" s="49"/>
      <c r="J12" s="50"/>
      <c r="K12" s="50"/>
      <c r="L12" s="50"/>
      <c r="M12" s="50"/>
      <c r="N12" s="50"/>
      <c r="O12" s="51" t="s">
        <v>48</v>
      </c>
      <c r="P12" s="52"/>
    </row>
    <row r="13" s="3" customFormat="true" ht="18" hidden="false" customHeight="true" outlineLevel="0" collapsed="false">
      <c r="A13" s="53"/>
      <c r="B13" s="54" t="s">
        <v>49</v>
      </c>
      <c r="C13" s="55" t="n">
        <v>14.22705</v>
      </c>
      <c r="D13" s="56" t="n">
        <f aca="false">+J13*100/M13</f>
        <v>5.31914893617021</v>
      </c>
      <c r="E13" s="56" t="n">
        <f aca="false">IF(L13&gt;0,+M13/L13,"-")</f>
        <v>1.44524506493974</v>
      </c>
      <c r="F13" s="56" t="n">
        <f aca="false">M13/Q13</f>
        <v>18.7595169623952</v>
      </c>
      <c r="G13" s="56" t="n">
        <f aca="false">IF(K13&gt;0,+M13/K13,"-")</f>
        <v>21.2817921533014</v>
      </c>
      <c r="H13" s="57" t="n">
        <v>2007</v>
      </c>
      <c r="I13" s="58" t="n">
        <v>39554</v>
      </c>
      <c r="J13" s="59" t="n">
        <v>4000000</v>
      </c>
      <c r="K13" s="60" t="n">
        <v>3533537</v>
      </c>
      <c r="L13" s="59" t="n">
        <v>52032698</v>
      </c>
      <c r="M13" s="61" t="n">
        <v>75200000</v>
      </c>
      <c r="N13" s="61" t="n">
        <v>20000000</v>
      </c>
      <c r="O13" s="62" t="s">
        <v>50</v>
      </c>
      <c r="P13" s="53"/>
      <c r="Q13" s="52" t="n">
        <v>4008632</v>
      </c>
      <c r="R13" s="52"/>
      <c r="S13" s="63"/>
      <c r="T13" s="52"/>
      <c r="U13" s="64"/>
      <c r="V13" s="64"/>
      <c r="W13" s="64"/>
    </row>
    <row r="14" s="3" customFormat="true" ht="18" hidden="false" customHeight="true" outlineLevel="0" collapsed="false">
      <c r="A14" s="65"/>
      <c r="B14" s="66" t="s">
        <v>51</v>
      </c>
      <c r="C14" s="67" t="n">
        <v>47.95033</v>
      </c>
      <c r="D14" s="68" t="n">
        <f aca="false">+J14*100/M14</f>
        <v>0</v>
      </c>
      <c r="E14" s="68" t="n">
        <f aca="false">IF(L14&gt;0,+M14/L14,"-")</f>
        <v>2.63230929108876</v>
      </c>
      <c r="F14" s="68" t="n">
        <f aca="false">M14/Q14</f>
        <v>242.0001770733</v>
      </c>
      <c r="G14" s="68" t="n">
        <f aca="false">IF(K14&gt;0,+M14/K14,"-")</f>
        <v>54.7316812698721</v>
      </c>
      <c r="H14" s="69" t="n">
        <v>2007</v>
      </c>
      <c r="I14" s="70" t="s">
        <v>52</v>
      </c>
      <c r="J14" s="71" t="n">
        <v>0</v>
      </c>
      <c r="K14" s="72" t="n">
        <v>1648040</v>
      </c>
      <c r="L14" s="71" t="n">
        <v>34266490</v>
      </c>
      <c r="M14" s="73" t="n">
        <v>90200000</v>
      </c>
      <c r="N14" s="73" t="n">
        <v>20000000</v>
      </c>
      <c r="O14" s="74" t="s">
        <v>53</v>
      </c>
      <c r="P14" s="53"/>
      <c r="Q14" s="52" t="n">
        <v>372727</v>
      </c>
      <c r="R14" s="52"/>
      <c r="S14" s="75"/>
      <c r="T14" s="52"/>
    </row>
    <row r="15" s="64" customFormat="true" ht="18" hidden="false" customHeight="true" outlineLevel="0" collapsed="false">
      <c r="A15" s="53"/>
      <c r="B15" s="76" t="s">
        <v>54</v>
      </c>
      <c r="C15" s="77" t="n">
        <v>0</v>
      </c>
      <c r="D15" s="78" t="n">
        <f aca="false">+J15*100/M15</f>
        <v>14.4927536231884</v>
      </c>
      <c r="E15" s="78" t="n">
        <f aca="false">IF(L15&gt;0,+M15/L15,"-")</f>
        <v>0.486607743875636</v>
      </c>
      <c r="F15" s="68" t="n">
        <f aca="false">M15/Q15</f>
        <v>10.1417828592846</v>
      </c>
      <c r="G15" s="78" t="n">
        <f aca="false">IF(K15&gt;0,+M15/K15,"-")</f>
        <v>5.40569231151908</v>
      </c>
      <c r="H15" s="79" t="n">
        <v>2006</v>
      </c>
      <c r="I15" s="80" t="n">
        <v>39199</v>
      </c>
      <c r="J15" s="81" t="n">
        <v>4000000</v>
      </c>
      <c r="K15" s="82" t="n">
        <v>5105729</v>
      </c>
      <c r="L15" s="81" t="n">
        <v>56719196</v>
      </c>
      <c r="M15" s="83" t="n">
        <v>27600000</v>
      </c>
      <c r="N15" s="83" t="n">
        <v>20000000</v>
      </c>
      <c r="O15" s="63" t="s">
        <v>55</v>
      </c>
      <c r="P15" s="65"/>
      <c r="Q15" s="52" t="n">
        <v>2721415</v>
      </c>
      <c r="R15" s="52"/>
      <c r="S15" s="84"/>
      <c r="T15" s="52"/>
      <c r="U15" s="3"/>
      <c r="V15" s="3"/>
      <c r="W15" s="3"/>
    </row>
    <row r="16" s="64" customFormat="true" ht="18" hidden="false" customHeight="true" outlineLevel="0" collapsed="false">
      <c r="A16" s="65"/>
      <c r="B16" s="76" t="s">
        <v>56</v>
      </c>
      <c r="C16" s="77" t="n">
        <v>0.0543589328951385</v>
      </c>
      <c r="D16" s="78" t="n">
        <v>0</v>
      </c>
      <c r="E16" s="78" t="n">
        <f aca="false">IF(L16&gt;0,+M16/L16,"-")</f>
        <v>1.43483776860857</v>
      </c>
      <c r="F16" s="68" t="n">
        <f aca="false">M16/Q16</f>
        <v>-26.0808226230162</v>
      </c>
      <c r="G16" s="78" t="n">
        <f aca="false">IF(K16&gt;0,+M16/K16,"-")</f>
        <v>72.553346214325</v>
      </c>
      <c r="H16" s="79" t="n">
        <v>2007</v>
      </c>
      <c r="I16" s="85" t="n">
        <v>39540</v>
      </c>
      <c r="J16" s="81" t="n">
        <v>493479.15</v>
      </c>
      <c r="K16" s="82" t="n">
        <v>254380</v>
      </c>
      <c r="L16" s="81" t="n">
        <v>12862862</v>
      </c>
      <c r="M16" s="83" t="n">
        <v>18456120.21</v>
      </c>
      <c r="N16" s="83" t="n">
        <v>9869583</v>
      </c>
      <c r="O16" s="84" t="s">
        <v>57</v>
      </c>
      <c r="P16" s="65"/>
      <c r="Q16" s="52" t="n">
        <v>-707651</v>
      </c>
      <c r="R16" s="52"/>
      <c r="S16" s="86"/>
      <c r="T16" s="52"/>
    </row>
    <row r="17" s="64" customFormat="true" ht="18" hidden="false" customHeight="true" outlineLevel="0" collapsed="false">
      <c r="A17" s="65"/>
      <c r="B17" s="76" t="s">
        <v>58</v>
      </c>
      <c r="C17" s="77" t="n">
        <v>17.4175684210526</v>
      </c>
      <c r="D17" s="78" t="n">
        <v>0</v>
      </c>
      <c r="E17" s="78" t="n">
        <f aca="false">IF(L17&gt;0,+M17/L17,"-")</f>
        <v>1.16889841091786</v>
      </c>
      <c r="F17" s="68" t="n">
        <f aca="false">M17/Q17</f>
        <v>15.7983923633618</v>
      </c>
      <c r="G17" s="78" t="n">
        <f aca="false">IF(K17&gt;0,+M17/K17,"-")</f>
        <v>18.8279101526052</v>
      </c>
      <c r="H17" s="79" t="n">
        <v>2007</v>
      </c>
      <c r="I17" s="85" t="n">
        <v>39567</v>
      </c>
      <c r="J17" s="81" t="n">
        <v>665000</v>
      </c>
      <c r="K17" s="82" t="n">
        <v>691261</v>
      </c>
      <c r="L17" s="81" t="n">
        <v>11134415</v>
      </c>
      <c r="M17" s="83" t="n">
        <v>13015000</v>
      </c>
      <c r="N17" s="83" t="n">
        <v>9500000</v>
      </c>
      <c r="O17" s="63" t="s">
        <v>59</v>
      </c>
      <c r="P17" s="65"/>
      <c r="Q17" s="52" t="n">
        <v>823818</v>
      </c>
      <c r="R17" s="52"/>
      <c r="S17" s="75"/>
      <c r="T17" s="52"/>
    </row>
    <row r="18" s="3" customFormat="true" ht="18" hidden="false" customHeight="true" outlineLevel="0" collapsed="false">
      <c r="A18" s="53"/>
      <c r="B18" s="76" t="s">
        <v>60</v>
      </c>
      <c r="C18" s="87" t="n">
        <v>20.87674</v>
      </c>
      <c r="D18" s="78" t="n">
        <f aca="false">+J18*100/M18</f>
        <v>3.2258064516129</v>
      </c>
      <c r="E18" s="88" t="n">
        <f aca="false">IF(L18&gt;0,+M18/L18,"-")</f>
        <v>1.00688998577102</v>
      </c>
      <c r="F18" s="68" t="n">
        <f aca="false">M18/Q18</f>
        <v>-62.4335384912835</v>
      </c>
      <c r="G18" s="88" t="n">
        <f aca="false">IF(K18&gt;0,+M18/K18,"-")</f>
        <v>93.8336178610778</v>
      </c>
      <c r="H18" s="79" t="n">
        <v>2007</v>
      </c>
      <c r="I18" s="85" t="n">
        <v>39538</v>
      </c>
      <c r="J18" s="89" t="n">
        <v>250000</v>
      </c>
      <c r="K18" s="90" t="n">
        <v>82593</v>
      </c>
      <c r="L18" s="89" t="n">
        <v>7696968</v>
      </c>
      <c r="M18" s="91" t="n">
        <v>7750000</v>
      </c>
      <c r="N18" s="91" t="n">
        <v>5000000</v>
      </c>
      <c r="O18" s="63" t="s">
        <v>61</v>
      </c>
      <c r="P18" s="53"/>
      <c r="Q18" s="52" t="n">
        <v>-124132</v>
      </c>
      <c r="R18" s="52"/>
      <c r="S18" s="92"/>
      <c r="T18" s="52"/>
    </row>
    <row r="19" s="3" customFormat="true" ht="18" hidden="false" customHeight="true" outlineLevel="0" collapsed="false">
      <c r="A19" s="65"/>
      <c r="B19" s="93" t="s">
        <v>62</v>
      </c>
      <c r="C19" s="77" t="n">
        <v>0.00352</v>
      </c>
      <c r="D19" s="78" t="n">
        <f aca="false">+J19*100/M19</f>
        <v>0</v>
      </c>
      <c r="E19" s="78" t="n">
        <f aca="false">IF(L19&gt;0,+M19/L19,"-")</f>
        <v>1.16966295326528</v>
      </c>
      <c r="F19" s="68" t="s">
        <v>52</v>
      </c>
      <c r="G19" s="78" t="str">
        <f aca="false">IF(K19&gt;0,+M19/K19,"-")</f>
        <v>-</v>
      </c>
      <c r="H19" s="79" t="n">
        <v>2000</v>
      </c>
      <c r="I19" s="79" t="s">
        <v>52</v>
      </c>
      <c r="J19" s="81" t="n">
        <v>0</v>
      </c>
      <c r="K19" s="82" t="n">
        <v>-787123</v>
      </c>
      <c r="L19" s="81" t="n">
        <v>1196926</v>
      </c>
      <c r="M19" s="83" t="n">
        <v>1400000</v>
      </c>
      <c r="N19" s="83" t="n">
        <v>5000000</v>
      </c>
      <c r="O19" s="63" t="s">
        <v>63</v>
      </c>
      <c r="P19" s="65"/>
      <c r="Q19" s="52"/>
      <c r="R19" s="52"/>
      <c r="S19" s="92"/>
      <c r="T19" s="52"/>
    </row>
    <row r="20" s="3" customFormat="true" ht="26.25" hidden="false" customHeight="true" outlineLevel="0" collapsed="false">
      <c r="A20" s="5"/>
      <c r="B20" s="94" t="s">
        <v>64</v>
      </c>
      <c r="C20" s="95" t="n">
        <v>20.7198906534979</v>
      </c>
      <c r="D20" s="95" t="n">
        <v>3.80822172223591</v>
      </c>
      <c r="E20" s="95" t="n">
        <v>1.20363580073138</v>
      </c>
      <c r="F20" s="95" t="n">
        <v>32.4738910352006</v>
      </c>
      <c r="G20" s="95" t="n">
        <v>22.8704416623952</v>
      </c>
      <c r="H20" s="96"/>
      <c r="I20" s="96"/>
      <c r="J20" s="97" t="n">
        <f aca="false">SUM(J13:J19)</f>
        <v>9408479.15</v>
      </c>
      <c r="K20" s="97" t="n">
        <f aca="false">SUM(K13:K19)</f>
        <v>10528417</v>
      </c>
      <c r="L20" s="97" t="n">
        <f aca="false">SUM(L13:L19)</f>
        <v>175909555</v>
      </c>
      <c r="M20" s="97" t="n">
        <f aca="false">SUM(M13:M19)</f>
        <v>233621120.21</v>
      </c>
      <c r="N20" s="97" t="n">
        <f aca="false">SUM(N13:N19)</f>
        <v>89369583</v>
      </c>
      <c r="O20" s="98" t="s">
        <v>65</v>
      </c>
      <c r="P20" s="5"/>
      <c r="Q20" s="5"/>
    </row>
    <row r="21" s="3" customFormat="true" ht="18" hidden="false" customHeight="true" outlineLevel="0" collapsed="false">
      <c r="A21" s="5"/>
      <c r="B21" s="99"/>
      <c r="C21" s="100"/>
      <c r="D21" s="100"/>
      <c r="E21" s="100"/>
      <c r="F21" s="100"/>
      <c r="G21" s="100"/>
      <c r="H21" s="101"/>
      <c r="I21" s="101"/>
      <c r="J21" s="102"/>
      <c r="K21" s="102"/>
      <c r="L21" s="102"/>
      <c r="M21" s="102"/>
      <c r="N21" s="102"/>
      <c r="O21" s="103"/>
      <c r="P21" s="5"/>
      <c r="Q21" s="5"/>
    </row>
    <row r="22" customFormat="false" ht="18" hidden="false" customHeight="true" outlineLevel="0" collapsed="false">
      <c r="B22" s="104" t="s">
        <v>66</v>
      </c>
      <c r="C22" s="105"/>
      <c r="D22" s="106"/>
      <c r="E22" s="106"/>
      <c r="F22" s="106"/>
      <c r="G22" s="106"/>
      <c r="H22" s="107"/>
      <c r="I22" s="107"/>
      <c r="J22" s="108"/>
      <c r="K22" s="108"/>
      <c r="L22" s="109"/>
      <c r="M22" s="108"/>
      <c r="N22" s="110"/>
      <c r="O22" s="111" t="s">
        <v>67</v>
      </c>
    </row>
    <row r="23" customFormat="false" ht="18" hidden="false" customHeight="true" outlineLevel="0" collapsed="false">
      <c r="B23" s="112" t="s">
        <v>68</v>
      </c>
      <c r="C23" s="113" t="n">
        <v>6.46643018867924</v>
      </c>
      <c r="D23" s="114" t="n">
        <f aca="false">+J23*100/M23</f>
        <v>0</v>
      </c>
      <c r="E23" s="114" t="n">
        <f aca="false">IF(L23&gt;0,+M23/L23,"-")</f>
        <v>0.337526817460912</v>
      </c>
      <c r="F23" s="114" t="n">
        <f aca="false">M23/R23</f>
        <v>-7.32339562364932</v>
      </c>
      <c r="G23" s="114" t="n">
        <f aca="false">IF(K23&gt;0,+M23/K23,"-")</f>
        <v>94.9735686766419</v>
      </c>
      <c r="H23" s="115" t="n">
        <v>2007</v>
      </c>
      <c r="I23" s="115" t="s">
        <v>52</v>
      </c>
      <c r="J23" s="116" t="n">
        <v>0</v>
      </c>
      <c r="K23" s="117" t="n">
        <v>55805</v>
      </c>
      <c r="L23" s="116" t="n">
        <v>15702456</v>
      </c>
      <c r="M23" s="118" t="n">
        <v>5300000</v>
      </c>
      <c r="N23" s="118" t="n">
        <v>13250000</v>
      </c>
      <c r="O23" s="119" t="s">
        <v>69</v>
      </c>
      <c r="P23" s="53"/>
      <c r="Q23" s="120"/>
      <c r="R23" s="121" t="n">
        <v>-723708</v>
      </c>
      <c r="S23" s="122"/>
      <c r="U23" s="2" t="s">
        <v>70</v>
      </c>
      <c r="V23" s="120" t="n">
        <v>12500000</v>
      </c>
      <c r="W23" s="122" t="n">
        <v>10000000</v>
      </c>
      <c r="X23" s="2" t="n">
        <v>0</v>
      </c>
      <c r="Y23" s="2" t="n">
        <v>1212030</v>
      </c>
      <c r="Z23" s="2" t="n">
        <v>11830924</v>
      </c>
      <c r="AA23" s="2" t="n">
        <v>816711</v>
      </c>
      <c r="AB23" s="123" t="n">
        <f aca="false">+V23-M24</f>
        <v>-2500000</v>
      </c>
      <c r="AC23" s="123" t="n">
        <f aca="false">+W23-N24</f>
        <v>0</v>
      </c>
      <c r="AD23" s="124" t="n">
        <f aca="false">+X23-J23</f>
        <v>0</v>
      </c>
      <c r="AE23" s="125" t="n">
        <f aca="false">+Y23-K24</f>
        <v>0</v>
      </c>
      <c r="AF23" s="124" t="n">
        <f aca="false">+Z23-L24</f>
        <v>0</v>
      </c>
      <c r="AG23" s="123" t="n">
        <f aca="false">+AA23-R24</f>
        <v>0</v>
      </c>
    </row>
    <row r="24" customFormat="false" ht="18" hidden="false" customHeight="true" outlineLevel="0" collapsed="false">
      <c r="A24" s="126"/>
      <c r="B24" s="127" t="s">
        <v>70</v>
      </c>
      <c r="C24" s="128" t="n">
        <v>8.49159</v>
      </c>
      <c r="D24" s="129" t="n">
        <f aca="false">+J24*100/M24</f>
        <v>0</v>
      </c>
      <c r="E24" s="129" t="n">
        <f aca="false">IF(L24&gt;0,+M24/L24,"-")</f>
        <v>1.26786377801091</v>
      </c>
      <c r="F24" s="129" t="n">
        <f aca="false">M24/R24</f>
        <v>18.3663499083519</v>
      </c>
      <c r="G24" s="129" t="n">
        <f aca="false">IF(K24&gt;0,+M24/K24,"-")</f>
        <v>12.3759312888295</v>
      </c>
      <c r="H24" s="130" t="n">
        <v>2007</v>
      </c>
      <c r="I24" s="131" t="s">
        <v>52</v>
      </c>
      <c r="J24" s="132" t="n">
        <v>0</v>
      </c>
      <c r="K24" s="133" t="n">
        <v>1212030</v>
      </c>
      <c r="L24" s="132" t="n">
        <v>11830924</v>
      </c>
      <c r="M24" s="134" t="n">
        <v>15000000</v>
      </c>
      <c r="N24" s="134" t="n">
        <v>10000000</v>
      </c>
      <c r="O24" s="135" t="s">
        <v>71</v>
      </c>
      <c r="P24" s="65"/>
      <c r="Q24" s="120"/>
      <c r="R24" s="121" t="n">
        <v>816711</v>
      </c>
      <c r="S24" s="122"/>
      <c r="U24" s="2" t="s">
        <v>72</v>
      </c>
      <c r="V24" s="120" t="n">
        <v>11250000</v>
      </c>
      <c r="W24" s="122" t="n">
        <v>9000000</v>
      </c>
      <c r="X24" s="2" t="n">
        <v>720000</v>
      </c>
      <c r="Y24" s="2" t="n">
        <v>618963</v>
      </c>
      <c r="Z24" s="2" t="n">
        <v>10864955</v>
      </c>
      <c r="AA24" s="2" t="n">
        <v>1313252</v>
      </c>
      <c r="AB24" s="123" t="n">
        <f aca="false">+V24-M25</f>
        <v>1170000</v>
      </c>
      <c r="AC24" s="123" t="n">
        <f aca="false">+W24-N25</f>
        <v>0</v>
      </c>
      <c r="AD24" s="124" t="n">
        <f aca="false">+X24-J25</f>
        <v>720000</v>
      </c>
      <c r="AE24" s="125" t="n">
        <f aca="false">+Y24-K25</f>
        <v>0</v>
      </c>
      <c r="AF24" s="124" t="n">
        <f aca="false">+Z24-L25</f>
        <v>0</v>
      </c>
      <c r="AG24" s="123" t="n">
        <f aca="false">+AA24-R25</f>
        <v>0</v>
      </c>
    </row>
    <row r="25" customFormat="false" ht="18" hidden="false" customHeight="true" outlineLevel="0" collapsed="false">
      <c r="B25" s="136" t="s">
        <v>72</v>
      </c>
      <c r="C25" s="137" t="n">
        <v>0.632822222222222</v>
      </c>
      <c r="D25" s="138" t="n">
        <f aca="false">+J25*100/M25</f>
        <v>0</v>
      </c>
      <c r="E25" s="138" t="n">
        <f aca="false">IF(L25&gt;0,+M25/L25,"-")</f>
        <v>0.927753497368374</v>
      </c>
      <c r="F25" s="129" t="n">
        <f aca="false">M25/R25</f>
        <v>7.67560224541825</v>
      </c>
      <c r="G25" s="138" t="n">
        <f aca="false">IF(K25&gt;0,+M25/K25,"-")</f>
        <v>16.2853029987253</v>
      </c>
      <c r="H25" s="139" t="n">
        <v>2007</v>
      </c>
      <c r="I25" s="140" t="s">
        <v>52</v>
      </c>
      <c r="J25" s="141" t="n">
        <v>0</v>
      </c>
      <c r="K25" s="142" t="n">
        <v>618963</v>
      </c>
      <c r="L25" s="141" t="n">
        <v>10864955</v>
      </c>
      <c r="M25" s="143" t="n">
        <v>10080000</v>
      </c>
      <c r="N25" s="143" t="n">
        <v>9000000</v>
      </c>
      <c r="O25" s="144" t="s">
        <v>73</v>
      </c>
      <c r="P25" s="53"/>
      <c r="Q25" s="120"/>
      <c r="R25" s="121" t="n">
        <v>1313252</v>
      </c>
      <c r="S25" s="122"/>
      <c r="V25" s="120"/>
      <c r="W25" s="122"/>
    </row>
    <row r="26" customFormat="false" ht="18" hidden="false" customHeight="true" outlineLevel="0" collapsed="false">
      <c r="B26" s="145" t="s">
        <v>74</v>
      </c>
      <c r="C26" s="137" t="n">
        <v>40.0381428571429</v>
      </c>
      <c r="D26" s="138" t="s">
        <v>52</v>
      </c>
      <c r="E26" s="138" t="s">
        <v>52</v>
      </c>
      <c r="F26" s="129" t="s">
        <v>52</v>
      </c>
      <c r="G26" s="138" t="s">
        <v>52</v>
      </c>
      <c r="H26" s="139" t="s">
        <v>52</v>
      </c>
      <c r="I26" s="140" t="s">
        <v>52</v>
      </c>
      <c r="J26" s="141" t="s">
        <v>52</v>
      </c>
      <c r="K26" s="142" t="s">
        <v>52</v>
      </c>
      <c r="L26" s="141" t="s">
        <v>52</v>
      </c>
      <c r="M26" s="143" t="n">
        <v>4480000</v>
      </c>
      <c r="N26" s="143" t="n">
        <v>7000000</v>
      </c>
      <c r="O26" s="135" t="s">
        <v>75</v>
      </c>
      <c r="P26" s="65"/>
      <c r="Q26" s="120"/>
      <c r="R26" s="121"/>
      <c r="S26" s="122"/>
      <c r="V26" s="120"/>
      <c r="W26" s="122"/>
    </row>
    <row r="27" customFormat="false" ht="18" hidden="false" customHeight="true" outlineLevel="0" collapsed="false">
      <c r="B27" s="127" t="s">
        <v>76</v>
      </c>
      <c r="C27" s="128" t="n">
        <v>7.63242</v>
      </c>
      <c r="D27" s="129" t="n">
        <f aca="false">+J27*100/M27</f>
        <v>0</v>
      </c>
      <c r="E27" s="129" t="n">
        <f aca="false">IF(L27&gt;0,+M27/L27,"-")</f>
        <v>0.432208754039758</v>
      </c>
      <c r="F27" s="129" t="n">
        <f aca="false">M27/R27</f>
        <v>5.46139061098867</v>
      </c>
      <c r="G27" s="129" t="n">
        <f aca="false">IF(K27&gt;0,+M27/K27,"-")</f>
        <v>2.95294341779387</v>
      </c>
      <c r="H27" s="130" t="n">
        <v>2007</v>
      </c>
      <c r="I27" s="131" t="s">
        <v>52</v>
      </c>
      <c r="J27" s="132" t="n">
        <v>0</v>
      </c>
      <c r="K27" s="146" t="n">
        <v>1049800</v>
      </c>
      <c r="L27" s="132" t="n">
        <v>7172460</v>
      </c>
      <c r="M27" s="134" t="n">
        <v>3100000</v>
      </c>
      <c r="N27" s="134" t="n">
        <v>5000000</v>
      </c>
      <c r="O27" s="135" t="s">
        <v>77</v>
      </c>
      <c r="P27" s="65"/>
      <c r="Q27" s="120"/>
      <c r="R27" s="121" t="n">
        <v>567621</v>
      </c>
      <c r="S27" s="122"/>
      <c r="V27" s="120"/>
      <c r="W27" s="122"/>
    </row>
    <row r="28" customFormat="false" ht="18" hidden="false" customHeight="true" outlineLevel="0" collapsed="false">
      <c r="B28" s="127" t="s">
        <v>78</v>
      </c>
      <c r="C28" s="128" t="n">
        <v>5.23280455015512</v>
      </c>
      <c r="D28" s="129" t="n">
        <f aca="false">+J28*100/M28</f>
        <v>0</v>
      </c>
      <c r="E28" s="129" t="n">
        <f aca="false">IF(L28&gt;0,+M28/L28,"-")</f>
        <v>5.99817423603551</v>
      </c>
      <c r="F28" s="129" t="n">
        <f aca="false">M28/R28</f>
        <v>-13.9410237686681</v>
      </c>
      <c r="G28" s="129" t="str">
        <f aca="false">IF(K28&gt;0,+M28/K28,"-")</f>
        <v>-</v>
      </c>
      <c r="H28" s="130" t="n">
        <v>2007</v>
      </c>
      <c r="I28" s="131" t="s">
        <v>52</v>
      </c>
      <c r="J28" s="132" t="n">
        <v>0</v>
      </c>
      <c r="K28" s="146" t="n">
        <v>-77942</v>
      </c>
      <c r="L28" s="132" t="n">
        <v>4484698</v>
      </c>
      <c r="M28" s="134" t="n">
        <v>26900000</v>
      </c>
      <c r="N28" s="134" t="n">
        <v>5000000</v>
      </c>
      <c r="O28" s="135" t="s">
        <v>79</v>
      </c>
      <c r="P28" s="65"/>
      <c r="Q28" s="120"/>
      <c r="R28" s="121" t="n">
        <v>-1929557</v>
      </c>
      <c r="S28" s="122"/>
      <c r="V28" s="120"/>
      <c r="W28" s="122"/>
    </row>
    <row r="29" customFormat="false" ht="18" hidden="false" customHeight="true" outlineLevel="0" collapsed="false">
      <c r="B29" s="147" t="s">
        <v>80</v>
      </c>
      <c r="C29" s="148" t="n">
        <v>47.4718352941177</v>
      </c>
      <c r="D29" s="149" t="n">
        <f aca="false">+J29*100/M29</f>
        <v>7.5187969924812</v>
      </c>
      <c r="E29" s="149" t="n">
        <f aca="false">IF(L29&gt;0,+M29/L29,"-")</f>
        <v>0.941158174847458</v>
      </c>
      <c r="F29" s="129" t="n">
        <f aca="false">M29/R29</f>
        <v>-3.35468103378183</v>
      </c>
      <c r="G29" s="129" t="n">
        <f aca="false">IF(K29&gt;0,+M29/K29,"-")</f>
        <v>7.92393582347952</v>
      </c>
      <c r="H29" s="150" t="n">
        <v>2007</v>
      </c>
      <c r="I29" s="151" t="n">
        <v>39549</v>
      </c>
      <c r="J29" s="132" t="n">
        <v>425000</v>
      </c>
      <c r="K29" s="146" t="n">
        <v>713345</v>
      </c>
      <c r="L29" s="146" t="n">
        <v>6005898</v>
      </c>
      <c r="M29" s="152" t="n">
        <v>5652500</v>
      </c>
      <c r="N29" s="152" t="n">
        <v>4250000</v>
      </c>
      <c r="O29" s="153" t="s">
        <v>81</v>
      </c>
      <c r="P29" s="65"/>
      <c r="Q29" s="120"/>
      <c r="R29" s="121" t="n">
        <v>-1684959</v>
      </c>
      <c r="S29" s="122"/>
      <c r="V29" s="120"/>
      <c r="W29" s="122"/>
    </row>
    <row r="30" customFormat="false" ht="18" hidden="false" customHeight="true" outlineLevel="0" collapsed="false">
      <c r="B30" s="127" t="s">
        <v>82</v>
      </c>
      <c r="C30" s="128" t="n">
        <v>1.86572</v>
      </c>
      <c r="D30" s="129" t="n">
        <f aca="false">+J30*100/M30</f>
        <v>0</v>
      </c>
      <c r="E30" s="129" t="n">
        <f aca="false">IF(L30&gt;0,+M30/L30,"-")</f>
        <v>0.723390095342815</v>
      </c>
      <c r="F30" s="129" t="s">
        <v>52</v>
      </c>
      <c r="G30" s="129" t="str">
        <f aca="false">IF(K30&gt;0,+M30/K30,"-")</f>
        <v>-</v>
      </c>
      <c r="H30" s="130" t="n">
        <v>2003</v>
      </c>
      <c r="I30" s="130" t="s">
        <v>52</v>
      </c>
      <c r="J30" s="132" t="n">
        <v>0</v>
      </c>
      <c r="K30" s="146" t="n">
        <v>-383583</v>
      </c>
      <c r="L30" s="146" t="n">
        <v>898547</v>
      </c>
      <c r="M30" s="134" t="n">
        <v>650000</v>
      </c>
      <c r="N30" s="134" t="n">
        <v>2500000</v>
      </c>
      <c r="O30" s="135" t="s">
        <v>83</v>
      </c>
      <c r="P30" s="65"/>
      <c r="S30" s="122"/>
      <c r="V30" s="120"/>
      <c r="W30" s="122"/>
    </row>
    <row r="31" customFormat="false" ht="18" hidden="false" customHeight="true" outlineLevel="0" collapsed="false">
      <c r="B31" s="127" t="s">
        <v>84</v>
      </c>
      <c r="C31" s="128" t="n">
        <v>0.583944444444445</v>
      </c>
      <c r="D31" s="129" t="n">
        <f aca="false">+J31*100/M31</f>
        <v>0</v>
      </c>
      <c r="E31" s="129" t="n">
        <f aca="false">IF(L31&gt;0,+M31/L31,"-")</f>
        <v>2.84473051386537</v>
      </c>
      <c r="F31" s="129" t="n">
        <f aca="false">M31/R31</f>
        <v>-36.7044756751747</v>
      </c>
      <c r="G31" s="129" t="str">
        <f aca="false">IF(K31&gt;0,+M31/K31,"-")</f>
        <v>-</v>
      </c>
      <c r="H31" s="130" t="n">
        <v>2007</v>
      </c>
      <c r="I31" s="131" t="s">
        <v>52</v>
      </c>
      <c r="J31" s="132" t="n">
        <v>0</v>
      </c>
      <c r="K31" s="146" t="n">
        <v>-16186</v>
      </c>
      <c r="L31" s="146" t="n">
        <v>1113638</v>
      </c>
      <c r="M31" s="134" t="n">
        <v>3168000</v>
      </c>
      <c r="N31" s="134" t="n">
        <v>1800000</v>
      </c>
      <c r="O31" s="135" t="s">
        <v>85</v>
      </c>
      <c r="P31" s="65"/>
      <c r="Q31" s="120"/>
      <c r="R31" s="121" t="n">
        <v>-86311</v>
      </c>
      <c r="S31" s="122"/>
      <c r="V31" s="120"/>
      <c r="W31" s="122"/>
    </row>
    <row r="32" customFormat="false" ht="18" hidden="false" customHeight="true" outlineLevel="0" collapsed="false">
      <c r="B32" s="127" t="s">
        <v>86</v>
      </c>
      <c r="C32" s="128" t="n">
        <v>5.71886127324375</v>
      </c>
      <c r="D32" s="129" t="n">
        <f aca="false">+J32*100/M32</f>
        <v>8.01282051282051</v>
      </c>
      <c r="E32" s="129" t="n">
        <f aca="false">IF(L32&gt;0,+M32/L32,"-")</f>
        <v>1.63847284370034</v>
      </c>
      <c r="F32" s="129" t="n">
        <f aca="false">M32/R32</f>
        <v>22.0469415257032</v>
      </c>
      <c r="G32" s="129" t="n">
        <f aca="false">IF(K32&gt;0,+M32/K32,"-")</f>
        <v>11.3020774724434</v>
      </c>
      <c r="H32" s="130" t="n">
        <v>2007</v>
      </c>
      <c r="I32" s="131" t="n">
        <v>39556</v>
      </c>
      <c r="J32" s="132" t="n">
        <v>449906</v>
      </c>
      <c r="K32" s="146" t="n">
        <v>496796</v>
      </c>
      <c r="L32" s="146" t="n">
        <v>3426866</v>
      </c>
      <c r="M32" s="134" t="n">
        <v>5614826.88</v>
      </c>
      <c r="N32" s="134" t="n">
        <v>1799624</v>
      </c>
      <c r="O32" s="135" t="s">
        <v>87</v>
      </c>
      <c r="P32" s="65"/>
      <c r="Q32" s="120"/>
      <c r="R32" s="121" t="n">
        <v>254676</v>
      </c>
      <c r="S32" s="122"/>
      <c r="V32" s="120"/>
      <c r="W32" s="122"/>
    </row>
    <row r="33" customFormat="false" ht="18" hidden="false" customHeight="true" outlineLevel="0" collapsed="false">
      <c r="B33" s="145" t="s">
        <v>88</v>
      </c>
      <c r="C33" s="128" t="n">
        <v>40.0934242568991</v>
      </c>
      <c r="D33" s="129" t="n">
        <f aca="false">+J33*100/M33</f>
        <v>0</v>
      </c>
      <c r="E33" s="129" t="n">
        <f aca="false">IF(L33&gt;0,+M33/L33,"-")</f>
        <v>0.532285856901698</v>
      </c>
      <c r="F33" s="129" t="s">
        <v>52</v>
      </c>
      <c r="G33" s="129" t="str">
        <f aca="false">IF(K33&gt;0,+M33/K33,"-")</f>
        <v>-</v>
      </c>
      <c r="H33" s="130" t="n">
        <v>2000</v>
      </c>
      <c r="I33" s="130" t="s">
        <v>52</v>
      </c>
      <c r="J33" s="132" t="n">
        <v>0</v>
      </c>
      <c r="K33" s="146" t="n">
        <v>-1681953</v>
      </c>
      <c r="L33" s="146" t="n">
        <v>1730922</v>
      </c>
      <c r="M33" s="134" t="n">
        <v>921345.3</v>
      </c>
      <c r="N33" s="134" t="n">
        <v>1706195</v>
      </c>
      <c r="O33" s="135" t="s">
        <v>89</v>
      </c>
      <c r="P33" s="65"/>
      <c r="S33" s="122"/>
      <c r="V33" s="120"/>
      <c r="W33" s="122"/>
    </row>
    <row r="34" customFormat="false" ht="18" hidden="false" customHeight="true" outlineLevel="0" collapsed="false">
      <c r="A34" s="154"/>
      <c r="B34" s="127" t="s">
        <v>90</v>
      </c>
      <c r="C34" s="128" t="n">
        <v>14.7862</v>
      </c>
      <c r="D34" s="129" t="n">
        <f aca="false">+J34*100/M34</f>
        <v>2.85714285714286</v>
      </c>
      <c r="E34" s="129" t="n">
        <f aca="false">IF(L34&gt;0,+M34/L34,"-")</f>
        <v>0.899497823215268</v>
      </c>
      <c r="F34" s="129" t="n">
        <f aca="false">M34/R34</f>
        <v>10.1241900647948</v>
      </c>
      <c r="G34" s="129" t="n">
        <f aca="false">IF(K34&gt;0,+M34/K34,"-")</f>
        <v>93.4196946510552</v>
      </c>
      <c r="H34" s="130" t="n">
        <v>2007</v>
      </c>
      <c r="I34" s="131" t="n">
        <v>39561</v>
      </c>
      <c r="J34" s="132" t="n">
        <v>75000</v>
      </c>
      <c r="K34" s="146" t="n">
        <v>28099</v>
      </c>
      <c r="L34" s="146" t="n">
        <v>2918295</v>
      </c>
      <c r="M34" s="134" t="n">
        <v>2625000</v>
      </c>
      <c r="N34" s="134" t="n">
        <v>1500000</v>
      </c>
      <c r="O34" s="135" t="s">
        <v>91</v>
      </c>
      <c r="P34" s="53"/>
      <c r="Q34" s="120"/>
      <c r="R34" s="121" t="n">
        <v>259280</v>
      </c>
      <c r="S34" s="122"/>
      <c r="V34" s="120"/>
      <c r="W34" s="122"/>
    </row>
    <row r="35" customFormat="false" ht="18" hidden="false" customHeight="true" outlineLevel="0" collapsed="false">
      <c r="A35" s="154"/>
      <c r="B35" s="145" t="s">
        <v>92</v>
      </c>
      <c r="C35" s="128" t="n">
        <v>1.33382656344924</v>
      </c>
      <c r="D35" s="129" t="n">
        <f aca="false">+J35*100/M35</f>
        <v>0</v>
      </c>
      <c r="E35" s="129" t="n">
        <f aca="false">IF(L35&gt;0,+M35/L35,"-")</f>
        <v>0.856408302469958</v>
      </c>
      <c r="F35" s="129" t="n">
        <f aca="false">M35/R35</f>
        <v>14.7579820293219</v>
      </c>
      <c r="G35" s="129" t="str">
        <f aca="false">IF(K35&gt;0,+M35/K35,"-")</f>
        <v>-</v>
      </c>
      <c r="H35" s="130" t="n">
        <v>2007</v>
      </c>
      <c r="I35" s="131" t="s">
        <v>52</v>
      </c>
      <c r="J35" s="132" t="n">
        <v>0</v>
      </c>
      <c r="K35" s="146" t="n">
        <v>-169490</v>
      </c>
      <c r="L35" s="146" t="n">
        <v>5404464</v>
      </c>
      <c r="M35" s="134" t="n">
        <v>4628427.84</v>
      </c>
      <c r="N35" s="134" t="n">
        <v>1330008</v>
      </c>
      <c r="O35" s="155" t="s">
        <v>93</v>
      </c>
      <c r="P35" s="53"/>
      <c r="Q35" s="120"/>
      <c r="R35" s="121" t="n">
        <v>313622</v>
      </c>
      <c r="S35" s="122"/>
      <c r="V35" s="120"/>
      <c r="W35" s="122"/>
    </row>
    <row r="36" customFormat="false" ht="18" hidden="false" customHeight="true" outlineLevel="0" collapsed="false">
      <c r="A36" s="126"/>
      <c r="B36" s="127" t="s">
        <v>94</v>
      </c>
      <c r="C36" s="128" t="n">
        <v>0.7713</v>
      </c>
      <c r="D36" s="129" t="n">
        <f aca="false">+J36*100/M36</f>
        <v>0</v>
      </c>
      <c r="E36" s="129" t="n">
        <f aca="false">IF(L36&gt;0,+M36/L36,"-")</f>
        <v>0.174306478100259</v>
      </c>
      <c r="F36" s="129" t="s">
        <v>52</v>
      </c>
      <c r="G36" s="129" t="str">
        <f aca="false">IF(K36&gt;0,+M36/K36,"-")</f>
        <v>-</v>
      </c>
      <c r="H36" s="130" t="n">
        <v>2001</v>
      </c>
      <c r="I36" s="131" t="s">
        <v>52</v>
      </c>
      <c r="J36" s="132" t="n">
        <v>0</v>
      </c>
      <c r="K36" s="142" t="n">
        <v>-503170</v>
      </c>
      <c r="L36" s="132" t="n">
        <v>803183</v>
      </c>
      <c r="M36" s="134" t="n">
        <v>140000</v>
      </c>
      <c r="N36" s="134" t="n">
        <v>1000000</v>
      </c>
      <c r="O36" s="135" t="s">
        <v>95</v>
      </c>
      <c r="P36" s="65"/>
      <c r="S36" s="122"/>
      <c r="V36" s="120"/>
      <c r="W36" s="122"/>
    </row>
    <row r="37" customFormat="false" ht="25.5" hidden="false" customHeight="true" outlineLevel="0" collapsed="false">
      <c r="B37" s="94" t="s">
        <v>64</v>
      </c>
      <c r="C37" s="95" t="n">
        <v>8.42612771589619</v>
      </c>
      <c r="D37" s="95" t="n">
        <v>1.1574514603528</v>
      </c>
      <c r="E37" s="95" t="n">
        <v>1.19070245488646</v>
      </c>
      <c r="F37" s="95" t="n">
        <v>-91.2510768279679</v>
      </c>
      <c r="G37" s="95" t="n">
        <v>20.9829042395979</v>
      </c>
      <c r="H37" s="96"/>
      <c r="I37" s="96"/>
      <c r="J37" s="97" t="n">
        <f aca="false">SUM(J23:J36)</f>
        <v>949906</v>
      </c>
      <c r="K37" s="97" t="n">
        <f aca="false">SUM(K23:K36)</f>
        <v>1342514</v>
      </c>
      <c r="L37" s="97" t="n">
        <f aca="false">SUM(L23:L36)</f>
        <v>72357306</v>
      </c>
      <c r="M37" s="97" t="n">
        <f aca="false">SUM(M23:M36)</f>
        <v>88260100.02</v>
      </c>
      <c r="N37" s="97" t="n">
        <f aca="false">SUM(N23:N36)</f>
        <v>65135827</v>
      </c>
      <c r="O37" s="156" t="s">
        <v>65</v>
      </c>
      <c r="P37" s="5"/>
      <c r="S37" s="122"/>
      <c r="V37" s="120"/>
      <c r="W37" s="122"/>
    </row>
    <row r="38" s="6" customFormat="true" ht="18" hidden="false" customHeight="true" outlineLevel="0" collapsed="false">
      <c r="A38" s="1"/>
      <c r="B38" s="157"/>
      <c r="C38" s="105"/>
      <c r="D38" s="158"/>
      <c r="E38" s="158"/>
      <c r="F38" s="158"/>
      <c r="G38" s="158"/>
      <c r="H38" s="158"/>
      <c r="I38" s="158"/>
      <c r="J38" s="110"/>
      <c r="K38" s="109"/>
      <c r="L38" s="110"/>
      <c r="M38" s="110"/>
      <c r="N38" s="110"/>
      <c r="O38" s="159"/>
      <c r="P38" s="5"/>
    </row>
    <row r="39" s="6" customFormat="true" ht="18" hidden="false" customHeight="true" outlineLevel="0" collapsed="false">
      <c r="A39" s="1"/>
      <c r="B39" s="160" t="s">
        <v>96</v>
      </c>
      <c r="C39" s="42"/>
      <c r="D39" s="161"/>
      <c r="E39" s="161"/>
      <c r="F39" s="161"/>
      <c r="G39" s="161"/>
      <c r="H39" s="42"/>
      <c r="I39" s="42"/>
      <c r="J39" s="162"/>
      <c r="K39" s="162"/>
      <c r="L39" s="162"/>
      <c r="M39" s="162"/>
      <c r="N39" s="162"/>
      <c r="O39" s="163" t="s">
        <v>97</v>
      </c>
      <c r="P39" s="92"/>
    </row>
    <row r="40" customFormat="false" ht="18" hidden="false" customHeight="true" outlineLevel="0" collapsed="false">
      <c r="B40" s="164" t="s">
        <v>98</v>
      </c>
      <c r="C40" s="165" t="n">
        <v>63.05425</v>
      </c>
      <c r="D40" s="166" t="n">
        <f aca="false">+J40*100/M40</f>
        <v>0</v>
      </c>
      <c r="E40" s="166" t="n">
        <f aca="false">IF(L40&gt;0,+M40/L40,"-")</f>
        <v>2.18212165461824</v>
      </c>
      <c r="F40" s="166" t="n">
        <f aca="false">M40/R40</f>
        <v>-31.0896937665164</v>
      </c>
      <c r="G40" s="166" t="n">
        <f aca="false">IF(K40&gt;0,+M40/K40,"-")</f>
        <v>89.214999044125</v>
      </c>
      <c r="H40" s="167" t="n">
        <v>2007</v>
      </c>
      <c r="I40" s="168" t="s">
        <v>52</v>
      </c>
      <c r="J40" s="169" t="n">
        <v>0</v>
      </c>
      <c r="K40" s="170" t="n">
        <v>109847</v>
      </c>
      <c r="L40" s="169" t="n">
        <v>4491042</v>
      </c>
      <c r="M40" s="171" t="n">
        <v>9800000</v>
      </c>
      <c r="N40" s="171" t="n">
        <v>20000000</v>
      </c>
      <c r="O40" s="172" t="s">
        <v>99</v>
      </c>
      <c r="P40" s="65"/>
      <c r="Q40" s="120"/>
      <c r="R40" s="121" t="n">
        <v>-315217</v>
      </c>
      <c r="V40" s="6"/>
      <c r="W40" s="120"/>
      <c r="X40" s="122"/>
    </row>
    <row r="41" customFormat="false" ht="18" hidden="false" customHeight="true" outlineLevel="0" collapsed="false">
      <c r="B41" s="173" t="s">
        <v>100</v>
      </c>
      <c r="C41" s="148" t="n">
        <v>27.2025066666667</v>
      </c>
      <c r="D41" s="149" t="n">
        <f aca="false">+J41*100/M41</f>
        <v>0</v>
      </c>
      <c r="E41" s="149" t="n">
        <f aca="false">IF(L41&gt;0,+M41/L41,"-")</f>
        <v>1.76632305668852</v>
      </c>
      <c r="F41" s="149" t="n">
        <f aca="false">M41/R41</f>
        <v>7.77712596728004</v>
      </c>
      <c r="G41" s="149" t="n">
        <f aca="false">IF(K41&gt;0,+M41/K41,"-")</f>
        <v>42.9614778748389</v>
      </c>
      <c r="H41" s="150" t="n">
        <v>2007</v>
      </c>
      <c r="I41" s="151" t="s">
        <v>52</v>
      </c>
      <c r="J41" s="174" t="n">
        <v>0</v>
      </c>
      <c r="K41" s="175" t="n">
        <v>432946</v>
      </c>
      <c r="L41" s="174" t="n">
        <v>10530350</v>
      </c>
      <c r="M41" s="152" t="n">
        <v>18600000</v>
      </c>
      <c r="N41" s="152" t="n">
        <v>7500000</v>
      </c>
      <c r="O41" s="153" t="s">
        <v>101</v>
      </c>
      <c r="P41" s="65"/>
      <c r="Q41" s="120"/>
      <c r="R41" s="121" t="n">
        <v>2391629</v>
      </c>
      <c r="W41" s="120"/>
      <c r="X41" s="122"/>
    </row>
    <row r="42" customFormat="false" ht="18" hidden="false" customHeight="true" outlineLevel="0" collapsed="false">
      <c r="B42" s="127" t="s">
        <v>102</v>
      </c>
      <c r="C42" s="128" t="n">
        <v>6.16808</v>
      </c>
      <c r="D42" s="129" t="n">
        <f aca="false">+J42*100/M42</f>
        <v>0</v>
      </c>
      <c r="E42" s="129" t="n">
        <f aca="false">IF(L42&gt;0,+M42/L42,"-")</f>
        <v>0.408314925135459</v>
      </c>
      <c r="F42" s="149" t="s">
        <v>52</v>
      </c>
      <c r="G42" s="129" t="str">
        <f aca="false">IF(K42&gt;0,+M42/K42,"-")</f>
        <v>-</v>
      </c>
      <c r="H42" s="130" t="n">
        <v>2002</v>
      </c>
      <c r="I42" s="131" t="s">
        <v>52</v>
      </c>
      <c r="J42" s="132" t="n">
        <v>0</v>
      </c>
      <c r="K42" s="146" t="n">
        <v>-641135</v>
      </c>
      <c r="L42" s="132" t="n">
        <v>1714363</v>
      </c>
      <c r="M42" s="134" t="n">
        <v>700000</v>
      </c>
      <c r="N42" s="134" t="n">
        <v>5000000</v>
      </c>
      <c r="O42" s="135" t="s">
        <v>103</v>
      </c>
      <c r="P42" s="65"/>
      <c r="W42" s="120"/>
      <c r="X42" s="122"/>
    </row>
    <row r="43" customFormat="false" ht="18" hidden="false" customHeight="true" outlineLevel="0" collapsed="false">
      <c r="B43" s="127" t="s">
        <v>104</v>
      </c>
      <c r="C43" s="128" t="n">
        <v>4.05364628820961</v>
      </c>
      <c r="D43" s="129" t="n">
        <f aca="false">+J43*100/M43</f>
        <v>0</v>
      </c>
      <c r="E43" s="129" t="n">
        <f aca="false">IF(L43&gt;0,+M43/L43,"-")</f>
        <v>0.581356340972929</v>
      </c>
      <c r="F43" s="149" t="s">
        <v>52</v>
      </c>
      <c r="G43" s="129" t="str">
        <f aca="false">IF(K43&gt;0,+M43/K43,"-")</f>
        <v>-</v>
      </c>
      <c r="H43" s="130" t="n">
        <v>2001</v>
      </c>
      <c r="I43" s="130" t="s">
        <v>52</v>
      </c>
      <c r="J43" s="132" t="n">
        <v>0</v>
      </c>
      <c r="K43" s="146" t="n">
        <v>-1573069</v>
      </c>
      <c r="L43" s="132" t="n">
        <v>551469</v>
      </c>
      <c r="M43" s="134" t="n">
        <v>320600</v>
      </c>
      <c r="N43" s="134" t="n">
        <v>4580000</v>
      </c>
      <c r="O43" s="135" t="s">
        <v>105</v>
      </c>
      <c r="P43" s="65"/>
      <c r="W43" s="120"/>
      <c r="X43" s="122"/>
    </row>
    <row r="44" customFormat="false" ht="18" hidden="false" customHeight="true" outlineLevel="0" collapsed="false">
      <c r="B44" s="176" t="s">
        <v>106</v>
      </c>
      <c r="C44" s="177" t="n">
        <v>0.50276</v>
      </c>
      <c r="D44" s="178" t="n">
        <f aca="false">+J44*100/M44</f>
        <v>0</v>
      </c>
      <c r="E44" s="178" t="n">
        <f aca="false">IF(L44&gt;0,+M44/L44,"-")</f>
        <v>2.26885646608967</v>
      </c>
      <c r="F44" s="149" t="n">
        <f aca="false">M44/R44</f>
        <v>-207.022192779066</v>
      </c>
      <c r="G44" s="178" t="n">
        <f aca="false">IF(K44&gt;0,+M44/K44,"-")</f>
        <v>48.2703137570394</v>
      </c>
      <c r="H44" s="179" t="n">
        <v>2007</v>
      </c>
      <c r="I44" s="180" t="s">
        <v>52</v>
      </c>
      <c r="J44" s="181" t="n">
        <v>0</v>
      </c>
      <c r="K44" s="182" t="n">
        <v>155375</v>
      </c>
      <c r="L44" s="181" t="n">
        <v>3305630</v>
      </c>
      <c r="M44" s="183" t="n">
        <v>7500000</v>
      </c>
      <c r="N44" s="183" t="n">
        <v>2500000</v>
      </c>
      <c r="O44" s="184" t="s">
        <v>107</v>
      </c>
      <c r="P44" s="53"/>
      <c r="R44" s="2" t="n">
        <v>-36228</v>
      </c>
      <c r="W44" s="120"/>
      <c r="X44" s="122"/>
    </row>
    <row r="45" customFormat="false" ht="25.5" hidden="false" customHeight="true" outlineLevel="0" collapsed="false">
      <c r="B45" s="185" t="s">
        <v>64</v>
      </c>
      <c r="C45" s="95" t="n">
        <v>34.3049129423611</v>
      </c>
      <c r="D45" s="186" t="n">
        <v>0</v>
      </c>
      <c r="E45" s="186" t="n">
        <v>1.95885616331993</v>
      </c>
      <c r="F45" s="186" t="n">
        <v>17.5964520847139</v>
      </c>
      <c r="G45" s="186" t="n">
        <v>51.4202885265438</v>
      </c>
      <c r="H45" s="187"/>
      <c r="I45" s="187"/>
      <c r="J45" s="188" t="n">
        <f aca="false">SUM(J40:J44)</f>
        <v>0</v>
      </c>
      <c r="K45" s="188" t="n">
        <f aca="false">SUM(K40:K44)</f>
        <v>-1516036</v>
      </c>
      <c r="L45" s="188" t="n">
        <f aca="false">SUM(L40:L44)</f>
        <v>20592854</v>
      </c>
      <c r="M45" s="188" t="n">
        <f aca="false">SUM(M40:M44)</f>
        <v>36920600</v>
      </c>
      <c r="N45" s="188" t="n">
        <f aca="false">SUM(N40:N44)</f>
        <v>39580000</v>
      </c>
      <c r="O45" s="98" t="s">
        <v>65</v>
      </c>
      <c r="P45" s="5"/>
      <c r="W45" s="120"/>
      <c r="X45" s="122"/>
    </row>
    <row r="46" s="6" customFormat="true" ht="18" hidden="false" customHeight="true" outlineLevel="0" collapsed="false">
      <c r="A46" s="1"/>
      <c r="B46" s="104"/>
      <c r="C46" s="105"/>
      <c r="D46" s="106"/>
      <c r="E46" s="106"/>
      <c r="F46" s="106"/>
      <c r="G46" s="106"/>
      <c r="H46" s="107"/>
      <c r="I46" s="107"/>
      <c r="J46" s="109"/>
      <c r="K46" s="109"/>
      <c r="L46" s="109"/>
      <c r="M46" s="109"/>
      <c r="N46" s="189"/>
      <c r="O46" s="111"/>
      <c r="P46" s="5"/>
      <c r="V46" s="2"/>
      <c r="W46" s="2"/>
      <c r="X46" s="2"/>
    </row>
    <row r="47" customFormat="false" ht="18" hidden="false" customHeight="true" outlineLevel="0" collapsed="false">
      <c r="B47" s="104" t="s">
        <v>108</v>
      </c>
      <c r="C47" s="105"/>
      <c r="D47" s="106"/>
      <c r="E47" s="106"/>
      <c r="F47" s="106"/>
      <c r="G47" s="106"/>
      <c r="H47" s="107"/>
      <c r="I47" s="107"/>
      <c r="J47" s="108"/>
      <c r="K47" s="108"/>
      <c r="L47" s="108"/>
      <c r="M47" s="108"/>
      <c r="N47" s="108"/>
      <c r="O47" s="190" t="s">
        <v>109</v>
      </c>
      <c r="P47" s="92"/>
    </row>
    <row r="48" customFormat="false" ht="18" hidden="false" customHeight="true" outlineLevel="0" collapsed="false">
      <c r="B48" s="112" t="s">
        <v>110</v>
      </c>
      <c r="C48" s="113" t="n">
        <v>61.55474</v>
      </c>
      <c r="D48" s="114" t="n">
        <f aca="false">+J48*100/M48</f>
        <v>0</v>
      </c>
      <c r="E48" s="114" t="n">
        <f aca="false">IF(L48&gt;0,+M48/L48,"-")</f>
        <v>0.757656238492587</v>
      </c>
      <c r="F48" s="114" t="n">
        <f aca="false">M48/R48</f>
        <v>4.14830040118079</v>
      </c>
      <c r="G48" s="114" t="n">
        <f aca="false">IF(K48&gt;0,+M48/K48,"-")</f>
        <v>19.4060496794872</v>
      </c>
      <c r="H48" s="115" t="n">
        <v>2007</v>
      </c>
      <c r="I48" s="191" t="s">
        <v>52</v>
      </c>
      <c r="J48" s="192" t="n">
        <v>0</v>
      </c>
      <c r="K48" s="193" t="n">
        <v>239616</v>
      </c>
      <c r="L48" s="192" t="n">
        <v>6137348</v>
      </c>
      <c r="M48" s="118" t="n">
        <v>4650000</v>
      </c>
      <c r="N48" s="118" t="n">
        <v>5000000</v>
      </c>
      <c r="O48" s="119" t="s">
        <v>111</v>
      </c>
      <c r="P48" s="194"/>
      <c r="Q48" s="120"/>
      <c r="R48" s="120" t="n">
        <v>1120941</v>
      </c>
    </row>
    <row r="49" customFormat="false" ht="18" hidden="false" customHeight="true" outlineLevel="0" collapsed="false">
      <c r="B49" s="195" t="s">
        <v>112</v>
      </c>
      <c r="C49" s="196" t="n">
        <v>0.523433333333333</v>
      </c>
      <c r="D49" s="197" t="n">
        <f aca="false">+J49*100/M49</f>
        <v>8</v>
      </c>
      <c r="E49" s="197" t="n">
        <f aca="false">IF(L49&gt;0,+M49/L49,"-")</f>
        <v>1.06500098619091</v>
      </c>
      <c r="F49" s="197" t="n">
        <f aca="false">M49/R49</f>
        <v>23.8055184365805</v>
      </c>
      <c r="G49" s="197" t="n">
        <f aca="false">IF(K49&gt;0,+M49/K49,"-")</f>
        <v>5.47609538335953</v>
      </c>
      <c r="H49" s="198" t="n">
        <v>2007</v>
      </c>
      <c r="I49" s="199" t="n">
        <v>39528</v>
      </c>
      <c r="J49" s="200" t="n">
        <v>600000</v>
      </c>
      <c r="K49" s="201" t="n">
        <v>1369589</v>
      </c>
      <c r="L49" s="200" t="n">
        <v>7042247</v>
      </c>
      <c r="M49" s="202" t="n">
        <v>7500000</v>
      </c>
      <c r="N49" s="202" t="n">
        <v>3000000</v>
      </c>
      <c r="O49" s="203" t="s">
        <v>113</v>
      </c>
      <c r="P49" s="194"/>
      <c r="Q49" s="120"/>
      <c r="R49" s="120" t="n">
        <v>315053</v>
      </c>
    </row>
    <row r="50" customFormat="false" ht="24.75" hidden="false" customHeight="true" outlineLevel="0" collapsed="false">
      <c r="B50" s="204" t="s">
        <v>64</v>
      </c>
      <c r="C50" s="205" t="n">
        <v>13.7911086956522</v>
      </c>
      <c r="D50" s="206" t="n">
        <v>4.93827160493827</v>
      </c>
      <c r="E50" s="206" t="n">
        <v>0.921879617696902</v>
      </c>
      <c r="F50" s="206" t="n">
        <v>8.46103813804236</v>
      </c>
      <c r="G50" s="206" t="n">
        <v>7.55031211063848</v>
      </c>
      <c r="H50" s="207"/>
      <c r="I50" s="207"/>
      <c r="J50" s="208" t="n">
        <f aca="false">SUM(J48:J49)</f>
        <v>600000</v>
      </c>
      <c r="K50" s="208" t="n">
        <f aca="false">SUM(K48:K49)</f>
        <v>1609205</v>
      </c>
      <c r="L50" s="208" t="n">
        <f aca="false">SUM(L48:L49)</f>
        <v>13179595</v>
      </c>
      <c r="M50" s="208" t="n">
        <f aca="false">SUM(M48:M49)</f>
        <v>12150000</v>
      </c>
      <c r="N50" s="208" t="n">
        <f aca="false">SUM(N48:N49)</f>
        <v>8000000</v>
      </c>
      <c r="O50" s="209" t="s">
        <v>65</v>
      </c>
      <c r="P50" s="194"/>
    </row>
    <row r="51" s="213" customFormat="true" ht="18.75" hidden="false" customHeight="true" outlineLevel="0" collapsed="false">
      <c r="A51" s="1"/>
      <c r="B51" s="157" t="s">
        <v>114</v>
      </c>
      <c r="C51" s="105"/>
      <c r="D51" s="105"/>
      <c r="E51" s="105"/>
      <c r="F51" s="105"/>
      <c r="G51" s="105"/>
      <c r="H51" s="107"/>
      <c r="I51" s="108"/>
      <c r="J51" s="108"/>
      <c r="K51" s="108"/>
      <c r="L51" s="108"/>
      <c r="M51" s="108"/>
      <c r="N51" s="108"/>
      <c r="O51" s="210" t="s">
        <v>115</v>
      </c>
      <c r="P51" s="211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/>
      <c r="AF51" s="212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</row>
    <row r="52" s="213" customFormat="true" ht="12" hidden="false" customHeight="true" outlineLevel="0" collapsed="false">
      <c r="A52" s="1"/>
      <c r="B52" s="157"/>
      <c r="C52" s="105"/>
      <c r="D52" s="105"/>
      <c r="E52" s="105"/>
      <c r="F52" s="105"/>
      <c r="G52" s="105"/>
      <c r="H52" s="107"/>
      <c r="I52" s="108"/>
      <c r="J52" s="108"/>
      <c r="K52" s="108"/>
      <c r="L52" s="108"/>
      <c r="M52" s="108"/>
      <c r="N52" s="108"/>
      <c r="O52" s="210"/>
      <c r="P52" s="211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</row>
    <row r="53" s="213" customFormat="true" ht="14.25" hidden="false" customHeight="true" outlineLevel="0" collapsed="false">
      <c r="A53" s="6"/>
      <c r="B53" s="214" t="s">
        <v>116</v>
      </c>
      <c r="C53" s="214"/>
      <c r="D53" s="214"/>
      <c r="E53" s="214"/>
      <c r="F53" s="214"/>
      <c r="G53" s="214"/>
      <c r="H53" s="214"/>
      <c r="I53" s="214" t="s">
        <v>117</v>
      </c>
      <c r="J53" s="214"/>
      <c r="K53" s="214"/>
      <c r="L53" s="214"/>
      <c r="M53" s="214"/>
      <c r="N53" s="214"/>
      <c r="O53" s="214"/>
      <c r="P53" s="211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/>
      <c r="AF53" s="212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</row>
    <row r="54" s="213" customFormat="true" ht="14.25" hidden="false" customHeight="true" outlineLevel="0" collapsed="false">
      <c r="A54" s="6"/>
      <c r="B54" s="2"/>
      <c r="C54" s="2"/>
      <c r="D54" s="2"/>
      <c r="E54" s="2"/>
      <c r="F54" s="2"/>
      <c r="G54" s="2"/>
      <c r="H54" s="2"/>
      <c r="I54" s="2"/>
      <c r="J54" s="123"/>
      <c r="K54" s="123"/>
      <c r="L54" s="123"/>
      <c r="M54" s="123"/>
      <c r="N54" s="123"/>
      <c r="O54" s="159"/>
      <c r="P54" s="211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/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</row>
    <row r="55" customFormat="false" ht="12.75" hidden="false" customHeight="false" outlineLevel="0" collapsed="false">
      <c r="J55" s="123"/>
      <c r="K55" s="123"/>
      <c r="L55" s="123"/>
      <c r="M55" s="123"/>
      <c r="N55" s="123"/>
    </row>
    <row r="56" customFormat="false" ht="12.75" hidden="false" customHeight="false" outlineLevel="0" collapsed="false">
      <c r="J56" s="124"/>
      <c r="K56" s="124"/>
      <c r="L56" s="124"/>
      <c r="M56" s="124"/>
      <c r="N56" s="124"/>
    </row>
    <row r="57" customFormat="false" ht="12.75" hidden="false" customHeight="false" outlineLevel="0" collapsed="false">
      <c r="J57" s="124"/>
      <c r="K57" s="124"/>
      <c r="L57" s="124"/>
      <c r="M57" s="124"/>
      <c r="N57" s="124"/>
    </row>
    <row r="59" customFormat="false" ht="12.75" hidden="false" customHeight="false" outlineLevel="0" collapsed="false">
      <c r="J59" s="123"/>
      <c r="K59" s="123"/>
      <c r="L59" s="123"/>
      <c r="M59" s="215"/>
      <c r="N59" s="123"/>
    </row>
    <row r="60" customFormat="false" ht="12.75" hidden="false" customHeight="false" outlineLevel="0" collapsed="false">
      <c r="J60" s="123"/>
      <c r="K60" s="123"/>
      <c r="L60" s="123"/>
      <c r="M60" s="123"/>
      <c r="N60" s="123"/>
    </row>
    <row r="65" customFormat="false" ht="12.75" hidden="false" customHeight="false" outlineLevel="0" collapsed="false">
      <c r="J65" s="123"/>
      <c r="K65" s="123"/>
      <c r="L65" s="123"/>
      <c r="M65" s="123"/>
      <c r="N65" s="123"/>
    </row>
    <row r="66" customFormat="false" ht="12.75" hidden="false" customHeight="false" outlineLevel="0" collapsed="false">
      <c r="J66" s="123"/>
      <c r="K66" s="123"/>
      <c r="L66" s="123"/>
      <c r="M66" s="123"/>
      <c r="N66" s="123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Dell</cp:lastModifiedBy>
  <cp:lastPrinted>2009-01-07T19:14:28Z</cp:lastPrinted>
  <dcterms:modified xsi:type="dcterms:W3CDTF">2009-01-07T19:14:33Z</dcterms:modified>
  <cp:revision>0</cp:revision>
  <dc:subject/>
  <dc:title/>
</cp:coreProperties>
</file>