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 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قيمة السوقية موزعة قطاعياً لشهر كانون الاول 2008 </t>
  </si>
  <si>
    <t xml:space="preserve">MARKET CAPITALIZATION OF THE ASE  BY SECTOR, DECEMBER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4.2861631141112</c:v>
                </c:pt>
                <c:pt idx="1">
                  <c:v>61.0108933984982</c:v>
                </c:pt>
                <c:pt idx="2">
                  <c:v>24.70294348739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5</xdr:row>
      <xdr:rowOff>86040</xdr:rowOff>
    </xdr:to>
    <xdr:graphicFrame>
      <xdr:nvGraphicFramePr>
        <xdr:cNvPr id="0" name="Chart 6"/>
        <xdr:cNvGraphicFramePr/>
      </xdr:nvGraphicFramePr>
      <xdr:xfrm>
        <a:off x="1036080" y="866268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15</f>
        <v>3629580534.57</v>
      </c>
      <c r="L11" s="22" t="n">
        <f aca="false">+F15</f>
        <v>15500589577.98</v>
      </c>
      <c r="M11" s="22" t="n">
        <f aca="false">+D15</f>
        <v>6276095415.7</v>
      </c>
      <c r="N11" s="23" t="n">
        <f aca="false">SUM(K11:M11)</f>
        <v>25406265528.25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4.2861631141112</v>
      </c>
      <c r="L12" s="25" t="n">
        <f aca="false">+L11*100/N11</f>
        <v>61.0108933984982</v>
      </c>
      <c r="M12" s="25" t="n">
        <f aca="false">+M11*100/N11</f>
        <v>24.7029434873906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0" t="n">
        <v>2007</v>
      </c>
      <c r="C14" s="16" t="n">
        <v>29214202327.03</v>
      </c>
      <c r="D14" s="16" t="n">
        <v>6202061402.56</v>
      </c>
      <c r="E14" s="16" t="n">
        <v>4090629840.82</v>
      </c>
      <c r="F14" s="16" t="n">
        <v>18921511083.65</v>
      </c>
      <c r="G14" s="26" t="n">
        <v>2007</v>
      </c>
      <c r="K14" s="9" t="n">
        <v>13.9</v>
      </c>
    </row>
    <row r="15" customFormat="false" ht="24" hidden="false" customHeight="true" outlineLevel="0" collapsed="false">
      <c r="B15" s="27" t="n">
        <v>2008</v>
      </c>
      <c r="C15" s="28" t="n">
        <f aca="false">C27</f>
        <v>25406265528.25</v>
      </c>
      <c r="D15" s="28" t="n">
        <f aca="false">D27</f>
        <v>6276095415.7</v>
      </c>
      <c r="E15" s="28" t="n">
        <f aca="false">E27</f>
        <v>3629580534.57</v>
      </c>
      <c r="F15" s="28" t="n">
        <f aca="false">F27</f>
        <v>15500589577.98</v>
      </c>
      <c r="G15" s="29" t="n">
        <v>2008</v>
      </c>
      <c r="H15" s="23"/>
      <c r="I15" s="30"/>
      <c r="J15" s="31"/>
      <c r="K15" s="32"/>
      <c r="L15" s="32"/>
      <c r="M15" s="32"/>
      <c r="N15" s="23"/>
    </row>
    <row r="16" s="9" customFormat="true" ht="24" hidden="false" customHeight="true" outlineLevel="0" collapsed="false">
      <c r="B16" s="33" t="s">
        <v>19</v>
      </c>
      <c r="C16" s="16" t="n">
        <f aca="false">SUM(D16:F16)</f>
        <v>30355033240</v>
      </c>
      <c r="D16" s="16" t="n">
        <v>6579225797.59</v>
      </c>
      <c r="E16" s="16" t="n">
        <v>4221004692.97</v>
      </c>
      <c r="F16" s="16" t="n">
        <v>19554802749.44</v>
      </c>
      <c r="G16" s="34" t="s">
        <v>20</v>
      </c>
      <c r="H16" s="35"/>
      <c r="I16" s="36"/>
    </row>
    <row r="17" s="9" customFormat="true" ht="24" hidden="false" customHeight="true" outlineLevel="0" collapsed="false">
      <c r="B17" s="33" t="s">
        <v>21</v>
      </c>
      <c r="C17" s="16" t="n">
        <v>32744862153.58</v>
      </c>
      <c r="D17" s="16" t="n">
        <v>8379919797.95</v>
      </c>
      <c r="E17" s="16" t="n">
        <v>4513280622.41</v>
      </c>
      <c r="F17" s="16" t="n">
        <v>19851661733.22</v>
      </c>
      <c r="G17" s="34" t="s">
        <v>22</v>
      </c>
      <c r="H17" s="35"/>
      <c r="I17" s="36"/>
    </row>
    <row r="18" s="9" customFormat="true" ht="24" hidden="false" customHeight="true" outlineLevel="0" collapsed="false">
      <c r="B18" s="33" t="s">
        <v>23</v>
      </c>
      <c r="C18" s="16" t="n">
        <f aca="false">SUM(D18:F18)</f>
        <v>31396979323.24</v>
      </c>
      <c r="D18" s="16" t="n">
        <v>8773828839.39</v>
      </c>
      <c r="E18" s="16" t="n">
        <v>4498800780.72</v>
      </c>
      <c r="F18" s="16" t="n">
        <v>18124349703.13</v>
      </c>
      <c r="G18" s="34" t="s">
        <v>24</v>
      </c>
      <c r="H18" s="35"/>
      <c r="I18" s="36"/>
    </row>
    <row r="19" s="9" customFormat="true" ht="24" hidden="false" customHeight="true" outlineLevel="0" collapsed="false">
      <c r="B19" s="37" t="s">
        <v>25</v>
      </c>
      <c r="C19" s="15" t="n">
        <f aca="false">SUM(D19:F19)</f>
        <v>33830480114.93</v>
      </c>
      <c r="D19" s="15" t="n">
        <v>10659827625.88</v>
      </c>
      <c r="E19" s="15" t="n">
        <v>4710469624.56</v>
      </c>
      <c r="F19" s="15" t="n">
        <v>18460182864.49</v>
      </c>
      <c r="G19" s="38" t="s">
        <v>26</v>
      </c>
      <c r="H19" s="35"/>
      <c r="I19" s="36"/>
    </row>
    <row r="20" s="9" customFormat="true" ht="24" hidden="false" customHeight="true" outlineLevel="0" collapsed="false">
      <c r="B20" s="39" t="s">
        <v>27</v>
      </c>
      <c r="C20" s="40" t="n">
        <f aca="false">SUM(D20:F20)</f>
        <v>36021795746.69</v>
      </c>
      <c r="D20" s="40" t="n">
        <v>11445665608.04</v>
      </c>
      <c r="E20" s="40" t="n">
        <v>4970188813.65</v>
      </c>
      <c r="F20" s="40" t="n">
        <v>19605941325</v>
      </c>
      <c r="G20" s="41" t="s">
        <v>28</v>
      </c>
      <c r="H20" s="35"/>
      <c r="I20" s="36"/>
    </row>
    <row r="21" customFormat="false" ht="24" hidden="false" customHeight="true" outlineLevel="0" collapsed="false">
      <c r="B21" s="33" t="s">
        <v>29</v>
      </c>
      <c r="C21" s="16" t="n">
        <f aca="false">SUM(D21:F21)</f>
        <v>40406250060.35</v>
      </c>
      <c r="D21" s="16" t="n">
        <v>14139411548</v>
      </c>
      <c r="E21" s="16" t="n">
        <v>5055962428.6</v>
      </c>
      <c r="F21" s="16" t="n">
        <v>21210876083.75</v>
      </c>
      <c r="G21" s="34" t="s">
        <v>30</v>
      </c>
      <c r="I21" s="42"/>
      <c r="K21" s="43"/>
      <c r="L21" s="43"/>
      <c r="M21" s="43"/>
    </row>
    <row r="22" customFormat="false" ht="24" hidden="false" customHeight="true" outlineLevel="0" collapsed="false">
      <c r="B22" s="37" t="s">
        <v>31</v>
      </c>
      <c r="C22" s="15" t="n">
        <f aca="false">SUM(D22:F22)</f>
        <v>40142119842.27</v>
      </c>
      <c r="D22" s="15" t="n">
        <v>13421533504.67</v>
      </c>
      <c r="E22" s="15" t="n">
        <v>4799269203.59</v>
      </c>
      <c r="F22" s="15" t="n">
        <v>21921317134.01</v>
      </c>
      <c r="G22" s="38" t="s">
        <v>32</v>
      </c>
      <c r="I22" s="42"/>
      <c r="K22" s="43"/>
      <c r="L22" s="43"/>
      <c r="M22" s="43"/>
    </row>
    <row r="23" customFormat="false" ht="24" hidden="false" customHeight="true" outlineLevel="0" collapsed="false">
      <c r="B23" s="39" t="s">
        <v>33</v>
      </c>
      <c r="C23" s="40" t="n">
        <f aca="false">SUM(D23:F23)</f>
        <v>37538556002.3</v>
      </c>
      <c r="D23" s="40" t="n">
        <v>11180101455.49</v>
      </c>
      <c r="E23" s="40" t="n">
        <v>4657019475.51</v>
      </c>
      <c r="F23" s="40" t="n">
        <v>21701435071.3</v>
      </c>
      <c r="G23" s="41" t="s">
        <v>34</v>
      </c>
      <c r="I23" s="42"/>
      <c r="K23" s="43"/>
      <c r="L23" s="43"/>
      <c r="M23" s="43"/>
    </row>
    <row r="24" customFormat="false" ht="24" hidden="false" customHeight="true" outlineLevel="0" collapsed="false">
      <c r="B24" s="37" t="s">
        <v>35</v>
      </c>
      <c r="C24" s="15" t="n">
        <f aca="false">SUM(D24:F24)</f>
        <v>35037905116.34</v>
      </c>
      <c r="D24" s="15" t="n">
        <v>10426277218.36</v>
      </c>
      <c r="E24" s="15" t="n">
        <v>4420695945.08</v>
      </c>
      <c r="F24" s="15" t="n">
        <f aca="false">20189758952.9+1173000</f>
        <v>20190931952.9</v>
      </c>
      <c r="G24" s="38" t="s">
        <v>36</v>
      </c>
      <c r="I24" s="42"/>
      <c r="K24" s="43"/>
      <c r="L24" s="43"/>
      <c r="M24" s="43"/>
    </row>
    <row r="25" customFormat="false" ht="24" hidden="false" customHeight="true" outlineLevel="0" collapsed="false">
      <c r="B25" s="39" t="s">
        <v>37</v>
      </c>
      <c r="C25" s="40" t="n">
        <v>28017345775.39</v>
      </c>
      <c r="D25" s="40" t="n">
        <v>6532625929.81</v>
      </c>
      <c r="E25" s="40" t="n">
        <v>3756855320.68</v>
      </c>
      <c r="F25" s="40" t="n">
        <v>17727864524.9</v>
      </c>
      <c r="G25" s="41" t="s">
        <v>38</v>
      </c>
      <c r="I25" s="42"/>
      <c r="K25" s="43"/>
      <c r="L25" s="43"/>
      <c r="M25" s="43"/>
    </row>
    <row r="26" customFormat="false" ht="24" hidden="false" customHeight="true" outlineLevel="0" collapsed="false">
      <c r="B26" s="33" t="s">
        <v>39</v>
      </c>
      <c r="C26" s="16" t="n">
        <f aca="false">SUM(D26:F26)</f>
        <v>24698678011.88</v>
      </c>
      <c r="D26" s="16" t="n">
        <v>5930725502.44</v>
      </c>
      <c r="E26" s="16" t="n">
        <v>3597022067.71</v>
      </c>
      <c r="F26" s="16" t="n">
        <v>15170930441.73</v>
      </c>
      <c r="G26" s="34" t="s">
        <v>40</v>
      </c>
      <c r="I26" s="42"/>
      <c r="K26" s="43"/>
      <c r="L26" s="43"/>
      <c r="M26" s="43"/>
    </row>
    <row r="27" customFormat="false" ht="24" hidden="false" customHeight="true" outlineLevel="0" collapsed="false">
      <c r="B27" s="44" t="s">
        <v>41</v>
      </c>
      <c r="C27" s="22" t="n">
        <f aca="false">SUM(D27:F27)</f>
        <v>25406265528.25</v>
      </c>
      <c r="D27" s="22" t="n">
        <v>6276095415.7</v>
      </c>
      <c r="E27" s="22" t="n">
        <v>3629580534.57</v>
      </c>
      <c r="F27" s="22" t="n">
        <v>15500589577.98</v>
      </c>
      <c r="G27" s="45" t="s">
        <v>42</v>
      </c>
      <c r="I27" s="42"/>
      <c r="K27" s="43"/>
      <c r="L27" s="43"/>
      <c r="M27" s="43"/>
    </row>
    <row r="28" customFormat="false" ht="15.75" hidden="false" customHeight="true" outlineLevel="0" collapsed="false">
      <c r="B28" s="46"/>
      <c r="C28" s="32"/>
      <c r="D28" s="32"/>
      <c r="E28" s="32"/>
      <c r="F28" s="32"/>
      <c r="G28" s="47"/>
      <c r="I28" s="42"/>
      <c r="K28" s="43"/>
      <c r="L28" s="43"/>
      <c r="M28" s="43"/>
    </row>
    <row r="29" customFormat="false" ht="21.75" hidden="false" customHeight="true" outlineLevel="0" collapsed="false">
      <c r="C29" s="4" t="s">
        <v>43</v>
      </c>
      <c r="D29" s="4"/>
      <c r="E29" s="4"/>
      <c r="F29" s="4"/>
      <c r="I29" s="42"/>
      <c r="K29" s="48"/>
    </row>
    <row r="30" customFormat="false" ht="22.5" hidden="false" customHeight="true" outlineLevel="0" collapsed="false">
      <c r="B30" s="4" t="s">
        <v>44</v>
      </c>
      <c r="C30" s="4"/>
      <c r="D30" s="4"/>
      <c r="E30" s="4"/>
      <c r="F30" s="4"/>
      <c r="G30" s="4"/>
      <c r="I30" s="49"/>
    </row>
    <row r="31" customFormat="false" ht="24" hidden="false" customHeight="true" outlineLevel="0" collapsed="false">
      <c r="I31" s="50"/>
      <c r="J31" s="31"/>
      <c r="K31" s="43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23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2" t="s">
        <v>45</v>
      </c>
      <c r="C48" s="52"/>
      <c r="D48" s="52"/>
      <c r="E48" s="52"/>
      <c r="F48" s="52"/>
      <c r="G48" s="52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Sundos</cp:lastModifiedBy>
  <cp:lastPrinted>2009-01-08T19:32:42Z</cp:lastPrinted>
  <dcterms:modified xsi:type="dcterms:W3CDTF">2009-01-08T19:32:47Z</dcterms:modified>
  <cp:revision>0</cp:revision>
  <dc:subject/>
  <dc:title/>
</cp:coreProperties>
</file>