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0">
  <si>
    <t xml:space="preserve">TABLE ( 3 )  جدول رقم</t>
  </si>
  <si>
    <t xml:space="preserve">النشرة الشهرية لنشاط البورصة</t>
  </si>
  <si>
    <t xml:space="preserve">لشهر حزيران 2005 </t>
  </si>
  <si>
    <t xml:space="preserve">TRADING ACTIVITY FOR THE ASE </t>
  </si>
  <si>
    <t xml:space="preserve">JUNE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3494.4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GERASA INSURANCE</t>
  </si>
  <si>
    <t xml:space="preserve">GERA</t>
  </si>
  <si>
    <t xml:space="preserve">جراسا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7125.5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\)"/>
    <numFmt numFmtId="173" formatCode="0.00%;\(0.00%\)"/>
    <numFmt numFmtId="174" formatCode="0.0000"/>
    <numFmt numFmtId="175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8" activeCellId="0" sqref="L18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حزيران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JUNE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2</v>
      </c>
      <c r="G12" s="37" t="n">
        <v>3.363</v>
      </c>
      <c r="H12" s="38" t="n">
        <v>12068</v>
      </c>
      <c r="I12" s="38" t="n">
        <v>5919605</v>
      </c>
      <c r="J12" s="38" t="n">
        <v>270092285.8</v>
      </c>
      <c r="K12" s="39" t="n">
        <v>46.55</v>
      </c>
      <c r="L12" s="39" t="n">
        <v>42</v>
      </c>
      <c r="M12" s="39" t="n">
        <v>48.47</v>
      </c>
      <c r="N12" s="39" t="n">
        <v>43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2</v>
      </c>
      <c r="G13" s="45" t="n">
        <v>35.788</v>
      </c>
      <c r="H13" s="46" t="n">
        <v>10384</v>
      </c>
      <c r="I13" s="46" t="n">
        <v>14315207</v>
      </c>
      <c r="J13" s="46" t="n">
        <v>82175997.89</v>
      </c>
      <c r="K13" s="47" t="n">
        <v>5.88</v>
      </c>
      <c r="L13" s="47" t="n">
        <v>4.61</v>
      </c>
      <c r="M13" s="47" t="n">
        <v>6.71</v>
      </c>
      <c r="N13" s="47" t="n">
        <v>4.54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22</v>
      </c>
      <c r="G14" s="52" t="n">
        <v>2.819</v>
      </c>
      <c r="H14" s="53" t="n">
        <v>1475</v>
      </c>
      <c r="I14" s="53" t="n">
        <v>1127691</v>
      </c>
      <c r="J14" s="53" t="n">
        <v>13076495.65</v>
      </c>
      <c r="K14" s="54" t="n">
        <v>11.55</v>
      </c>
      <c r="L14" s="54" t="n">
        <v>10.58</v>
      </c>
      <c r="M14" s="54" t="n">
        <v>12.55</v>
      </c>
      <c r="N14" s="54" t="n">
        <v>10.84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22</v>
      </c>
      <c r="G15" s="45" t="n">
        <v>2.222</v>
      </c>
      <c r="H15" s="46" t="n">
        <v>2249</v>
      </c>
      <c r="I15" s="46" t="n">
        <v>2222245</v>
      </c>
      <c r="J15" s="46" t="n">
        <v>30534761.1</v>
      </c>
      <c r="K15" s="47" t="n">
        <v>15</v>
      </c>
      <c r="L15" s="47" t="n">
        <v>10.95</v>
      </c>
      <c r="M15" s="47" t="n">
        <v>16.19</v>
      </c>
      <c r="N15" s="47" t="n">
        <v>10.8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22</v>
      </c>
      <c r="G16" s="45" t="n">
        <v>1.149</v>
      </c>
      <c r="H16" s="46" t="n">
        <v>292</v>
      </c>
      <c r="I16" s="46" t="n">
        <v>344612</v>
      </c>
      <c r="J16" s="46" t="n">
        <v>1770294.96</v>
      </c>
      <c r="K16" s="47" t="n">
        <v>4.85</v>
      </c>
      <c r="L16" s="47" t="n">
        <v>4.8</v>
      </c>
      <c r="M16" s="47" t="n">
        <v>5.37</v>
      </c>
      <c r="N16" s="47" t="n">
        <v>5.05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22</v>
      </c>
      <c r="G17" s="45" t="n">
        <v>56.918</v>
      </c>
      <c r="H17" s="46" t="n">
        <v>7274</v>
      </c>
      <c r="I17" s="46" t="n">
        <v>13660330</v>
      </c>
      <c r="J17" s="46" t="n">
        <v>66867075.6</v>
      </c>
      <c r="K17" s="47" t="n">
        <v>4.7</v>
      </c>
      <c r="L17" s="47" t="n">
        <v>4.17</v>
      </c>
      <c r="M17" s="47" t="n">
        <v>5.5</v>
      </c>
      <c r="N17" s="47" t="n">
        <v>4.15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22</v>
      </c>
      <c r="G18" s="45" t="n">
        <v>9.296</v>
      </c>
      <c r="H18" s="46" t="n">
        <v>2089</v>
      </c>
      <c r="I18" s="46" t="n">
        <v>3114325</v>
      </c>
      <c r="J18" s="46" t="n">
        <v>35642096.76</v>
      </c>
      <c r="K18" s="47" t="n">
        <v>12.72</v>
      </c>
      <c r="L18" s="47" t="n">
        <v>8.4</v>
      </c>
      <c r="M18" s="47" t="n">
        <v>12.72</v>
      </c>
      <c r="N18" s="47" t="n">
        <v>8.9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22</v>
      </c>
      <c r="G19" s="45" t="n">
        <v>1.572</v>
      </c>
      <c r="H19" s="46" t="n">
        <v>775</v>
      </c>
      <c r="I19" s="46" t="n">
        <v>542233</v>
      </c>
      <c r="J19" s="46" t="n">
        <v>2873685.58</v>
      </c>
      <c r="K19" s="47" t="n">
        <v>5.22</v>
      </c>
      <c r="L19" s="47" t="n">
        <v>4.83</v>
      </c>
      <c r="M19" s="47" t="n">
        <v>5.75</v>
      </c>
      <c r="N19" s="47" t="n">
        <v>4.89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22</v>
      </c>
      <c r="G20" s="45" t="n">
        <v>12.882</v>
      </c>
      <c r="H20" s="46" t="n">
        <v>2589</v>
      </c>
      <c r="I20" s="46" t="n">
        <v>4251214</v>
      </c>
      <c r="J20" s="46" t="n">
        <v>27300194.85</v>
      </c>
      <c r="K20" s="47" t="n">
        <v>6.4</v>
      </c>
      <c r="L20" s="47" t="n">
        <v>5.67</v>
      </c>
      <c r="M20" s="47" t="n">
        <v>6.88</v>
      </c>
      <c r="N20" s="47" t="n">
        <v>5.66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22</v>
      </c>
      <c r="G21" s="45" t="n">
        <v>6.593</v>
      </c>
      <c r="H21" s="46" t="n">
        <v>4244</v>
      </c>
      <c r="I21" s="46" t="n">
        <v>4746819</v>
      </c>
      <c r="J21" s="46" t="n">
        <v>27533298.75</v>
      </c>
      <c r="K21" s="47" t="n">
        <v>5.37</v>
      </c>
      <c r="L21" s="47" t="n">
        <v>5.3</v>
      </c>
      <c r="M21" s="47" t="n">
        <v>7.15</v>
      </c>
      <c r="N21" s="47" t="n">
        <v>6.1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2</v>
      </c>
      <c r="G22" s="45" t="n">
        <v>5.952</v>
      </c>
      <c r="H22" s="46" t="n">
        <v>2998</v>
      </c>
      <c r="I22" s="46" t="n">
        <v>2678325</v>
      </c>
      <c r="J22" s="46" t="n">
        <v>24179845.95</v>
      </c>
      <c r="K22" s="47" t="n">
        <v>8.9</v>
      </c>
      <c r="L22" s="47" t="n">
        <v>8.55</v>
      </c>
      <c r="M22" s="47" t="n">
        <v>9.65</v>
      </c>
      <c r="N22" s="47" t="n">
        <v>9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22</v>
      </c>
      <c r="G23" s="52" t="n">
        <v>5.565</v>
      </c>
      <c r="H23" s="53" t="n">
        <v>3282</v>
      </c>
      <c r="I23" s="53" t="n">
        <v>3658823</v>
      </c>
      <c r="J23" s="53" t="n">
        <v>27295190.88</v>
      </c>
      <c r="K23" s="54" t="n">
        <v>7.15</v>
      </c>
      <c r="L23" s="54" t="n">
        <v>6.8</v>
      </c>
      <c r="M23" s="54" t="n">
        <v>7.91</v>
      </c>
      <c r="N23" s="54" t="n">
        <v>7.11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22</v>
      </c>
      <c r="G24" s="45" t="n">
        <v>7.552</v>
      </c>
      <c r="H24" s="46" t="n">
        <v>2812</v>
      </c>
      <c r="I24" s="46" t="n">
        <v>3322694</v>
      </c>
      <c r="J24" s="46" t="n">
        <v>14885516.07</v>
      </c>
      <c r="K24" s="47" t="n">
        <v>4.35</v>
      </c>
      <c r="L24" s="47" t="n">
        <v>4</v>
      </c>
      <c r="M24" s="47" t="n">
        <v>4.85</v>
      </c>
      <c r="N24" s="47" t="n">
        <v>4.05</v>
      </c>
      <c r="O24" s="46" t="n">
        <v>2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22</v>
      </c>
      <c r="G25" s="45" t="n">
        <v>33.812</v>
      </c>
      <c r="H25" s="46" t="n">
        <v>3115</v>
      </c>
      <c r="I25" s="46" t="n">
        <v>9119313</v>
      </c>
      <c r="J25" s="46" t="n">
        <v>29631057.85</v>
      </c>
      <c r="K25" s="47" t="n">
        <v>3.1</v>
      </c>
      <c r="L25" s="47" t="n">
        <v>2.9</v>
      </c>
      <c r="M25" s="47" t="n">
        <v>3.5</v>
      </c>
      <c r="N25" s="47" t="n">
        <v>2.91</v>
      </c>
      <c r="O25" s="46" t="n">
        <v>2</v>
      </c>
      <c r="P25" s="48" t="s">
        <v>83</v>
      </c>
      <c r="Q25" s="49" t="s">
        <v>84</v>
      </c>
      <c r="S25" s="42"/>
    </row>
    <row r="26" s="58" customFormat="true" ht="18.75" hidden="false" customHeight="true" outlineLevel="0" collapsed="false">
      <c r="C26" s="59"/>
      <c r="E26" s="60" t="s">
        <v>85</v>
      </c>
      <c r="F26" s="61" t="s">
        <v>86</v>
      </c>
      <c r="G26" s="62" t="n">
        <v>8.18853397267665</v>
      </c>
      <c r="H26" s="63" t="n">
        <f aca="false">SUM(H12:H25)</f>
        <v>55646</v>
      </c>
      <c r="I26" s="63" t="n">
        <f aca="false">SUM(I12:I25)</f>
        <v>69023436</v>
      </c>
      <c r="J26" s="63" t="n">
        <f aca="false">SUM(J12:J25)</f>
        <v>653857797.69</v>
      </c>
      <c r="K26" s="64" t="s">
        <v>86</v>
      </c>
      <c r="L26" s="64" t="s">
        <v>86</v>
      </c>
      <c r="M26" s="63" t="s">
        <v>86</v>
      </c>
      <c r="N26" s="63" t="s">
        <v>86</v>
      </c>
      <c r="O26" s="63" t="s">
        <v>86</v>
      </c>
      <c r="P26" s="64" t="s">
        <v>86</v>
      </c>
      <c r="Q26" s="65" t="s">
        <v>87</v>
      </c>
    </row>
    <row r="27" s="58" customFormat="true" ht="20.1" hidden="false" customHeight="true" outlineLevel="0" collapsed="false">
      <c r="C27" s="59"/>
      <c r="D27" s="66"/>
      <c r="E27" s="67" t="s">
        <v>88</v>
      </c>
      <c r="F27" s="68" t="s">
        <v>89</v>
      </c>
      <c r="G27" s="69" t="s">
        <v>90</v>
      </c>
      <c r="H27" s="70" t="n">
        <f aca="false">+M27</f>
        <v>1432</v>
      </c>
      <c r="I27" s="69" t="s">
        <v>91</v>
      </c>
      <c r="J27" s="71" t="n">
        <f aca="false">+K27</f>
        <v>0.1187</v>
      </c>
      <c r="K27" s="72" t="n">
        <v>0.1187</v>
      </c>
      <c r="L27" s="73" t="s">
        <v>92</v>
      </c>
      <c r="M27" s="74" t="n">
        <v>1432</v>
      </c>
      <c r="N27" s="73" t="s">
        <v>93</v>
      </c>
      <c r="O27" s="75" t="s">
        <v>94</v>
      </c>
      <c r="P27" s="76" t="n">
        <v>13494.4</v>
      </c>
      <c r="Q27" s="77" t="s">
        <v>95</v>
      </c>
    </row>
    <row r="28" customFormat="false" ht="17.1" hidden="false" customHeight="true" outlineLevel="0" collapsed="false">
      <c r="C28" s="59"/>
      <c r="E28" s="78" t="s">
        <v>96</v>
      </c>
      <c r="F28" s="79"/>
      <c r="G28" s="79"/>
      <c r="H28" s="80"/>
      <c r="I28" s="81"/>
      <c r="J28" s="81"/>
      <c r="K28" s="81"/>
      <c r="L28" s="81"/>
      <c r="M28" s="82"/>
      <c r="N28" s="82"/>
      <c r="O28" s="82"/>
      <c r="P28" s="81"/>
      <c r="Q28" s="83" t="s">
        <v>97</v>
      </c>
      <c r="S28" s="58"/>
    </row>
    <row r="29" customFormat="false" ht="20.25" hidden="false" customHeight="true" outlineLevel="0" collapsed="false">
      <c r="C29" s="59"/>
      <c r="E29" s="57" t="s">
        <v>98</v>
      </c>
      <c r="F29" s="44" t="n">
        <v>22</v>
      </c>
      <c r="G29" s="45" t="n">
        <v>3.344</v>
      </c>
      <c r="H29" s="46" t="n">
        <v>627</v>
      </c>
      <c r="I29" s="46" t="n">
        <v>668859</v>
      </c>
      <c r="J29" s="46" t="n">
        <v>5341941.8</v>
      </c>
      <c r="K29" s="47" t="n">
        <v>8.05</v>
      </c>
      <c r="L29" s="47" t="n">
        <v>6.8</v>
      </c>
      <c r="M29" s="47" t="n">
        <v>9.27</v>
      </c>
      <c r="N29" s="47" t="n">
        <v>7.25</v>
      </c>
      <c r="O29" s="46" t="n">
        <v>1</v>
      </c>
      <c r="P29" s="84" t="s">
        <v>99</v>
      </c>
      <c r="Q29" s="85" t="s">
        <v>100</v>
      </c>
    </row>
    <row r="30" customFormat="false" ht="20.25" hidden="false" customHeight="true" outlineLevel="0" collapsed="false">
      <c r="C30" s="59"/>
      <c r="E30" s="57" t="s">
        <v>101</v>
      </c>
      <c r="F30" s="44" t="n">
        <v>21</v>
      </c>
      <c r="G30" s="45" t="n">
        <v>12.476</v>
      </c>
      <c r="H30" s="46" t="n">
        <v>354</v>
      </c>
      <c r="I30" s="46" t="n">
        <v>748562</v>
      </c>
      <c r="J30" s="46" t="n">
        <v>2560826.86</v>
      </c>
      <c r="K30" s="47" t="n">
        <v>4.09</v>
      </c>
      <c r="L30" s="47" t="n">
        <v>2.7</v>
      </c>
      <c r="M30" s="47" t="n">
        <v>4.3</v>
      </c>
      <c r="N30" s="47" t="n">
        <v>2.79</v>
      </c>
      <c r="O30" s="46" t="n">
        <v>1</v>
      </c>
      <c r="P30" s="84" t="s">
        <v>102</v>
      </c>
      <c r="Q30" s="85" t="s">
        <v>103</v>
      </c>
    </row>
    <row r="31" customFormat="false" ht="20.25" hidden="false" customHeight="true" outlineLevel="0" collapsed="false">
      <c r="C31" s="58"/>
      <c r="D31" s="58"/>
      <c r="E31" s="57" t="s">
        <v>104</v>
      </c>
      <c r="F31" s="44" t="n">
        <v>18</v>
      </c>
      <c r="G31" s="45" t="n">
        <v>5.003</v>
      </c>
      <c r="H31" s="46" t="n">
        <v>105</v>
      </c>
      <c r="I31" s="46" t="n">
        <v>150103</v>
      </c>
      <c r="J31" s="46" t="n">
        <v>826142.02</v>
      </c>
      <c r="K31" s="47" t="n">
        <v>5.77</v>
      </c>
      <c r="L31" s="47" t="n">
        <v>4.75</v>
      </c>
      <c r="M31" s="47" t="n">
        <v>6.85</v>
      </c>
      <c r="N31" s="47" t="n">
        <v>6.41</v>
      </c>
      <c r="O31" s="46" t="n">
        <v>1</v>
      </c>
      <c r="P31" s="84" t="s">
        <v>105</v>
      </c>
      <c r="Q31" s="85" t="s">
        <v>106</v>
      </c>
      <c r="R31" s="58"/>
    </row>
    <row r="32" customFormat="false" ht="20.25" hidden="false" customHeight="true" outlineLevel="0" collapsed="false">
      <c r="E32" s="57" t="s">
        <v>107</v>
      </c>
      <c r="F32" s="44" t="n">
        <v>19</v>
      </c>
      <c r="G32" s="45" t="n">
        <v>22.135</v>
      </c>
      <c r="H32" s="46" t="n">
        <v>157</v>
      </c>
      <c r="I32" s="46" t="n">
        <v>442700</v>
      </c>
      <c r="J32" s="46" t="n">
        <v>867407.44</v>
      </c>
      <c r="K32" s="47" t="n">
        <v>2.15</v>
      </c>
      <c r="L32" s="47" t="n">
        <v>1.35</v>
      </c>
      <c r="M32" s="47" t="n">
        <v>2.2</v>
      </c>
      <c r="N32" s="47" t="n">
        <v>1.4</v>
      </c>
      <c r="O32" s="46" t="n">
        <v>1</v>
      </c>
      <c r="P32" s="84" t="s">
        <v>108</v>
      </c>
      <c r="Q32" s="85" t="s">
        <v>109</v>
      </c>
    </row>
    <row r="33" customFormat="false" ht="20.25" hidden="false" customHeight="true" outlineLevel="0" collapsed="false">
      <c r="E33" s="57" t="s">
        <v>110</v>
      </c>
      <c r="F33" s="44" t="n">
        <v>17</v>
      </c>
      <c r="G33" s="45" t="n">
        <v>2.85</v>
      </c>
      <c r="H33" s="46" t="n">
        <v>200</v>
      </c>
      <c r="I33" s="46" t="n">
        <v>85491</v>
      </c>
      <c r="J33" s="46" t="n">
        <v>273332.62</v>
      </c>
      <c r="K33" s="47" t="n">
        <v>2.73</v>
      </c>
      <c r="L33" s="47" t="n">
        <v>2.73</v>
      </c>
      <c r="M33" s="47" t="n">
        <v>3.6</v>
      </c>
      <c r="N33" s="47" t="n">
        <v>3.2</v>
      </c>
      <c r="O33" s="46" t="n">
        <v>1</v>
      </c>
      <c r="P33" s="84" t="s">
        <v>111</v>
      </c>
      <c r="Q33" s="85" t="s">
        <v>112</v>
      </c>
    </row>
    <row r="34" customFormat="false" ht="20.25" hidden="false" customHeight="true" outlineLevel="0" collapsed="false">
      <c r="E34" s="57" t="s">
        <v>113</v>
      </c>
      <c r="F34" s="44" t="n">
        <v>22</v>
      </c>
      <c r="G34" s="45" t="n">
        <v>12.683</v>
      </c>
      <c r="H34" s="46" t="n">
        <v>1253</v>
      </c>
      <c r="I34" s="46" t="n">
        <v>1521951</v>
      </c>
      <c r="J34" s="46" t="n">
        <v>4609035.21</v>
      </c>
      <c r="K34" s="47" t="n">
        <v>3.15</v>
      </c>
      <c r="L34" s="47" t="n">
        <v>2.6</v>
      </c>
      <c r="M34" s="47" t="n">
        <v>3.49</v>
      </c>
      <c r="N34" s="47" t="n">
        <v>2.7</v>
      </c>
      <c r="O34" s="46" t="n">
        <v>1</v>
      </c>
      <c r="P34" s="84" t="s">
        <v>114</v>
      </c>
      <c r="Q34" s="85" t="s">
        <v>115</v>
      </c>
    </row>
    <row r="35" customFormat="false" ht="20.25" hidden="false" customHeight="true" outlineLevel="0" collapsed="false">
      <c r="C35" s="58"/>
      <c r="D35" s="58"/>
      <c r="E35" s="57" t="s">
        <v>116</v>
      </c>
      <c r="F35" s="44" t="n">
        <v>18</v>
      </c>
      <c r="G35" s="45" t="n">
        <v>4.857</v>
      </c>
      <c r="H35" s="46" t="n">
        <v>294</v>
      </c>
      <c r="I35" s="46" t="n">
        <v>174847</v>
      </c>
      <c r="J35" s="46" t="n">
        <v>619968.88</v>
      </c>
      <c r="K35" s="47" t="n">
        <v>3.7</v>
      </c>
      <c r="L35" s="47" t="n">
        <v>2.5</v>
      </c>
      <c r="M35" s="47" t="n">
        <v>4.4</v>
      </c>
      <c r="N35" s="47" t="n">
        <v>2.6</v>
      </c>
      <c r="O35" s="46" t="n">
        <v>1</v>
      </c>
      <c r="P35" s="84" t="s">
        <v>117</v>
      </c>
      <c r="Q35" s="85" t="s">
        <v>118</v>
      </c>
      <c r="R35" s="58"/>
    </row>
    <row r="36" customFormat="false" ht="20.25" hidden="false" customHeight="true" outlineLevel="0" collapsed="false">
      <c r="E36" s="57" t="s">
        <v>119</v>
      </c>
      <c r="F36" s="44" t="n">
        <v>22</v>
      </c>
      <c r="G36" s="45" t="n">
        <v>3.89</v>
      </c>
      <c r="H36" s="46" t="n">
        <v>364</v>
      </c>
      <c r="I36" s="46" t="n">
        <v>389010</v>
      </c>
      <c r="J36" s="46" t="n">
        <v>2078831.22</v>
      </c>
      <c r="K36" s="47" t="n">
        <v>5.8</v>
      </c>
      <c r="L36" s="47" t="n">
        <v>4.55</v>
      </c>
      <c r="M36" s="47" t="n">
        <v>5.85</v>
      </c>
      <c r="N36" s="47" t="n">
        <v>4.5</v>
      </c>
      <c r="O36" s="46" t="n">
        <v>2</v>
      </c>
      <c r="P36" s="84" t="s">
        <v>120</v>
      </c>
      <c r="Q36" s="85" t="s">
        <v>121</v>
      </c>
    </row>
    <row r="37" customFormat="false" ht="20.25" hidden="false" customHeight="true" outlineLevel="0" collapsed="false">
      <c r="E37" s="57" t="s">
        <v>122</v>
      </c>
      <c r="F37" s="44" t="n">
        <v>12</v>
      </c>
      <c r="G37" s="45" t="n">
        <v>0.084</v>
      </c>
      <c r="H37" s="46" t="n">
        <v>16</v>
      </c>
      <c r="I37" s="46" t="n">
        <v>2093</v>
      </c>
      <c r="J37" s="46" t="n">
        <v>9675.87</v>
      </c>
      <c r="K37" s="47" t="n">
        <v>5.15</v>
      </c>
      <c r="L37" s="47" t="n">
        <v>4.03</v>
      </c>
      <c r="M37" s="47" t="n">
        <v>5.15</v>
      </c>
      <c r="N37" s="47" t="n">
        <v>4.63</v>
      </c>
      <c r="O37" s="46" t="n">
        <v>2</v>
      </c>
      <c r="P37" s="84" t="s">
        <v>123</v>
      </c>
      <c r="Q37" s="85" t="s">
        <v>124</v>
      </c>
    </row>
    <row r="38" customFormat="false" ht="20.25" hidden="false" customHeight="true" outlineLevel="0" collapsed="false">
      <c r="C38" s="59"/>
      <c r="D38" s="58"/>
      <c r="E38" s="57" t="s">
        <v>125</v>
      </c>
      <c r="F38" s="44" t="n">
        <v>2</v>
      </c>
      <c r="G38" s="45" t="n">
        <v>0.015</v>
      </c>
      <c r="H38" s="46" t="n">
        <v>2</v>
      </c>
      <c r="I38" s="46" t="n">
        <v>300</v>
      </c>
      <c r="J38" s="46" t="n">
        <v>1080</v>
      </c>
      <c r="K38" s="47" t="n">
        <v>3.6</v>
      </c>
      <c r="L38" s="47" t="n">
        <v>3.6</v>
      </c>
      <c r="M38" s="47" t="n">
        <v>3.6</v>
      </c>
      <c r="N38" s="47" t="n">
        <v>3.78</v>
      </c>
      <c r="O38" s="46" t="n">
        <v>2</v>
      </c>
      <c r="P38" s="86" t="s">
        <v>126</v>
      </c>
      <c r="Q38" s="87" t="s">
        <v>127</v>
      </c>
      <c r="R38" s="58"/>
    </row>
    <row r="39" customFormat="false" ht="20.25" hidden="false" customHeight="true" outlineLevel="0" collapsed="false">
      <c r="C39" s="59"/>
      <c r="E39" s="57" t="s">
        <v>128</v>
      </c>
      <c r="F39" s="44" t="n">
        <v>4</v>
      </c>
      <c r="G39" s="45" t="n">
        <v>0.863</v>
      </c>
      <c r="H39" s="46" t="n">
        <v>16</v>
      </c>
      <c r="I39" s="46" t="n">
        <v>29000</v>
      </c>
      <c r="J39" s="46" t="n">
        <v>80550</v>
      </c>
      <c r="K39" s="47" t="n">
        <v>2.8</v>
      </c>
      <c r="L39" s="47" t="n">
        <v>2.6</v>
      </c>
      <c r="M39" s="47" t="n">
        <v>2.9</v>
      </c>
      <c r="N39" s="47" t="n">
        <v>2.6</v>
      </c>
      <c r="O39" s="46" t="n">
        <v>2</v>
      </c>
      <c r="P39" s="84" t="s">
        <v>129</v>
      </c>
      <c r="Q39" s="85" t="s">
        <v>130</v>
      </c>
    </row>
    <row r="40" customFormat="false" ht="20.25" hidden="false" customHeight="true" outlineLevel="0" collapsed="false">
      <c r="C40" s="58"/>
      <c r="D40" s="58"/>
      <c r="E40" s="57" t="s">
        <v>131</v>
      </c>
      <c r="F40" s="44" t="n">
        <v>8</v>
      </c>
      <c r="G40" s="45" t="n">
        <v>0.71</v>
      </c>
      <c r="H40" s="46" t="n">
        <v>35</v>
      </c>
      <c r="I40" s="46" t="n">
        <v>29817</v>
      </c>
      <c r="J40" s="46" t="n">
        <v>86182.3</v>
      </c>
      <c r="K40" s="47" t="n">
        <v>2.81</v>
      </c>
      <c r="L40" s="47" t="n">
        <v>2.75</v>
      </c>
      <c r="M40" s="47" t="n">
        <v>3</v>
      </c>
      <c r="N40" s="47" t="n">
        <v>3.05</v>
      </c>
      <c r="O40" s="46" t="n">
        <v>2</v>
      </c>
      <c r="P40" s="84" t="s">
        <v>132</v>
      </c>
      <c r="Q40" s="85" t="s">
        <v>133</v>
      </c>
      <c r="R40" s="58"/>
    </row>
    <row r="41" customFormat="false" ht="20.25" hidden="false" customHeight="true" outlineLevel="0" collapsed="false">
      <c r="E41" s="57" t="s">
        <v>134</v>
      </c>
      <c r="F41" s="44" t="n">
        <v>14</v>
      </c>
      <c r="G41" s="45" t="n">
        <v>1.12</v>
      </c>
      <c r="H41" s="46" t="n">
        <v>65</v>
      </c>
      <c r="I41" s="46" t="n">
        <v>50390</v>
      </c>
      <c r="J41" s="46" t="n">
        <v>186467.61</v>
      </c>
      <c r="K41" s="47" t="n">
        <v>3.34</v>
      </c>
      <c r="L41" s="47" t="n">
        <v>3.29</v>
      </c>
      <c r="M41" s="47" t="n">
        <v>4</v>
      </c>
      <c r="N41" s="47" t="n">
        <v>3.67</v>
      </c>
      <c r="O41" s="46" t="n">
        <v>2</v>
      </c>
      <c r="P41" s="84" t="s">
        <v>135</v>
      </c>
      <c r="Q41" s="85" t="s">
        <v>136</v>
      </c>
    </row>
    <row r="42" customFormat="false" ht="20.25" hidden="false" customHeight="true" outlineLevel="0" collapsed="false">
      <c r="E42" s="57" t="s">
        <v>137</v>
      </c>
      <c r="F42" s="44" t="n">
        <v>1</v>
      </c>
      <c r="G42" s="45" t="n">
        <v>1</v>
      </c>
      <c r="H42" s="46" t="n">
        <v>1</v>
      </c>
      <c r="I42" s="46" t="n">
        <v>20000</v>
      </c>
      <c r="J42" s="46" t="n">
        <v>45000</v>
      </c>
      <c r="K42" s="47" t="n">
        <v>2.25</v>
      </c>
      <c r="L42" s="47" t="n">
        <v>2.25</v>
      </c>
      <c r="M42" s="47" t="n">
        <v>2.25</v>
      </c>
      <c r="N42" s="47" t="n">
        <v>2.1</v>
      </c>
      <c r="O42" s="46" t="n">
        <v>2</v>
      </c>
      <c r="P42" s="84" t="s">
        <v>138</v>
      </c>
      <c r="Q42" s="85" t="s">
        <v>139</v>
      </c>
    </row>
    <row r="43" customFormat="false" ht="20.25" hidden="false" customHeight="true" outlineLevel="0" collapsed="false">
      <c r="E43" s="57" t="s">
        <v>140</v>
      </c>
      <c r="F43" s="44" t="n">
        <v>7</v>
      </c>
      <c r="G43" s="45" t="n">
        <v>0.041</v>
      </c>
      <c r="H43" s="46" t="n">
        <v>13</v>
      </c>
      <c r="I43" s="46" t="n">
        <v>1520</v>
      </c>
      <c r="J43" s="46" t="n">
        <v>9027</v>
      </c>
      <c r="K43" s="47" t="n">
        <v>5.9</v>
      </c>
      <c r="L43" s="47" t="n">
        <v>5.8</v>
      </c>
      <c r="M43" s="47" t="n">
        <v>6.05</v>
      </c>
      <c r="N43" s="47" t="n">
        <v>6.05</v>
      </c>
      <c r="O43" s="46" t="n">
        <v>2</v>
      </c>
      <c r="P43" s="84" t="s">
        <v>141</v>
      </c>
      <c r="Q43" s="85" t="s">
        <v>142</v>
      </c>
    </row>
    <row r="44" customFormat="false" ht="20.25" hidden="false" customHeight="true" outlineLevel="0" collapsed="false">
      <c r="E44" s="57" t="s">
        <v>143</v>
      </c>
      <c r="F44" s="44" t="n">
        <v>20</v>
      </c>
      <c r="G44" s="45" t="n">
        <v>136.821</v>
      </c>
      <c r="H44" s="46" t="n">
        <v>889</v>
      </c>
      <c r="I44" s="46" t="n">
        <v>3420529</v>
      </c>
      <c r="J44" s="46" t="n">
        <v>10514057.86</v>
      </c>
      <c r="K44" s="47" t="n">
        <v>2.74</v>
      </c>
      <c r="L44" s="47" t="n">
        <v>2.27</v>
      </c>
      <c r="M44" s="47" t="n">
        <v>3.6</v>
      </c>
      <c r="N44" s="47" t="n">
        <v>2.18</v>
      </c>
      <c r="O44" s="46" t="n">
        <v>2</v>
      </c>
      <c r="P44" s="84" t="s">
        <v>144</v>
      </c>
      <c r="Q44" s="85" t="s">
        <v>145</v>
      </c>
    </row>
    <row r="45" customFormat="false" ht="20.25" hidden="false" customHeight="true" outlineLevel="0" collapsed="false">
      <c r="E45" s="57" t="s">
        <v>146</v>
      </c>
      <c r="F45" s="44" t="n">
        <v>6</v>
      </c>
      <c r="G45" s="45" t="n">
        <v>0.061</v>
      </c>
      <c r="H45" s="46" t="n">
        <v>13</v>
      </c>
      <c r="I45" s="46" t="n">
        <v>3067</v>
      </c>
      <c r="J45" s="46" t="n">
        <v>11049.05</v>
      </c>
      <c r="K45" s="47" t="n">
        <v>3.5</v>
      </c>
      <c r="L45" s="47" t="n">
        <v>3.5</v>
      </c>
      <c r="M45" s="47" t="n">
        <v>3.75</v>
      </c>
      <c r="N45" s="47" t="n">
        <v>3.37</v>
      </c>
      <c r="O45" s="46" t="n">
        <v>2</v>
      </c>
      <c r="P45" s="84" t="s">
        <v>147</v>
      </c>
      <c r="Q45" s="85" t="s">
        <v>148</v>
      </c>
    </row>
    <row r="46" customFormat="false" ht="20.25" hidden="false" customHeight="true" outlineLevel="0" collapsed="false">
      <c r="E46" s="57" t="s">
        <v>149</v>
      </c>
      <c r="F46" s="44" t="n">
        <v>7</v>
      </c>
      <c r="G46" s="45" t="n">
        <v>3.265</v>
      </c>
      <c r="H46" s="46" t="n">
        <v>19</v>
      </c>
      <c r="I46" s="46" t="n">
        <v>81637</v>
      </c>
      <c r="J46" s="46" t="n">
        <v>220868.2</v>
      </c>
      <c r="K46" s="47" t="n">
        <v>2.6</v>
      </c>
      <c r="L46" s="47" t="n">
        <v>2.6</v>
      </c>
      <c r="M46" s="47" t="n">
        <v>3.2</v>
      </c>
      <c r="N46" s="47" t="n">
        <v>2.95</v>
      </c>
      <c r="O46" s="46" t="n">
        <v>2</v>
      </c>
      <c r="P46" s="84" t="s">
        <v>150</v>
      </c>
      <c r="Q46" s="85" t="s">
        <v>151</v>
      </c>
    </row>
    <row r="47" customFormat="false" ht="20.25" hidden="false" customHeight="true" outlineLevel="0" collapsed="false">
      <c r="C47" s="58"/>
      <c r="D47" s="58"/>
      <c r="E47" s="57" t="s">
        <v>152</v>
      </c>
      <c r="F47" s="44" t="n">
        <v>8</v>
      </c>
      <c r="G47" s="45" t="n">
        <v>2.768</v>
      </c>
      <c r="H47" s="46" t="n">
        <v>30</v>
      </c>
      <c r="I47" s="46" t="n">
        <v>55363</v>
      </c>
      <c r="J47" s="46" t="n">
        <v>97703.22</v>
      </c>
      <c r="K47" s="47" t="n">
        <v>1.98</v>
      </c>
      <c r="L47" s="47" t="n">
        <v>1.45</v>
      </c>
      <c r="M47" s="47" t="n">
        <v>1.98</v>
      </c>
      <c r="N47" s="47" t="n">
        <v>1.42</v>
      </c>
      <c r="O47" s="46" t="n">
        <v>2</v>
      </c>
      <c r="P47" s="84" t="s">
        <v>153</v>
      </c>
      <c r="Q47" s="85" t="s">
        <v>154</v>
      </c>
      <c r="R47" s="58"/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22</v>
      </c>
      <c r="G48" s="45" t="n">
        <v>9.346</v>
      </c>
      <c r="H48" s="46" t="n">
        <v>639</v>
      </c>
      <c r="I48" s="46" t="n">
        <v>542055</v>
      </c>
      <c r="J48" s="46" t="n">
        <v>1187765.87</v>
      </c>
      <c r="K48" s="47" t="n">
        <v>2.1</v>
      </c>
      <c r="L48" s="47" t="n">
        <v>1.97</v>
      </c>
      <c r="M48" s="47" t="n">
        <v>2.31</v>
      </c>
      <c r="N48" s="47" t="n">
        <v>1.93</v>
      </c>
      <c r="O48" s="46" t="n">
        <v>2</v>
      </c>
      <c r="P48" s="84" t="s">
        <v>156</v>
      </c>
      <c r="Q48" s="85" t="s">
        <v>157</v>
      </c>
      <c r="R48" s="58"/>
    </row>
    <row r="49" customFormat="false" ht="20.25" hidden="false" customHeight="true" outlineLevel="0" collapsed="false">
      <c r="E49" s="57" t="s">
        <v>158</v>
      </c>
      <c r="F49" s="44" t="n">
        <v>20</v>
      </c>
      <c r="G49" s="45" t="n">
        <v>6.673</v>
      </c>
      <c r="H49" s="46" t="n">
        <v>213</v>
      </c>
      <c r="I49" s="46" t="n">
        <v>133450</v>
      </c>
      <c r="J49" s="46" t="n">
        <v>419564</v>
      </c>
      <c r="K49" s="47" t="n">
        <v>3.05</v>
      </c>
      <c r="L49" s="47" t="n">
        <v>2.76</v>
      </c>
      <c r="M49" s="47" t="n">
        <v>3.62</v>
      </c>
      <c r="N49" s="47" t="n">
        <v>2.78</v>
      </c>
      <c r="O49" s="46" t="n">
        <v>2</v>
      </c>
      <c r="P49" s="84" t="s">
        <v>159</v>
      </c>
      <c r="Q49" s="85" t="s">
        <v>160</v>
      </c>
    </row>
    <row r="50" customFormat="false" ht="20.25" hidden="false" customHeight="true" outlineLevel="0" collapsed="false">
      <c r="E50" s="88" t="s">
        <v>161</v>
      </c>
      <c r="F50" s="89" t="n">
        <v>15</v>
      </c>
      <c r="G50" s="90" t="n">
        <v>3.1</v>
      </c>
      <c r="H50" s="91" t="n">
        <v>88</v>
      </c>
      <c r="I50" s="91" t="n">
        <v>170480</v>
      </c>
      <c r="J50" s="91" t="n">
        <v>369993.4</v>
      </c>
      <c r="K50" s="92" t="n">
        <v>2.5</v>
      </c>
      <c r="L50" s="92" t="n">
        <v>1.95</v>
      </c>
      <c r="M50" s="92" t="n">
        <v>2.55</v>
      </c>
      <c r="N50" s="92" t="n">
        <v>2.18</v>
      </c>
      <c r="O50" s="91" t="n">
        <v>2</v>
      </c>
      <c r="P50" s="93" t="s">
        <v>162</v>
      </c>
      <c r="Q50" s="94" t="s">
        <v>163</v>
      </c>
    </row>
    <row r="51" customFormat="false" ht="20.25" hidden="false" customHeight="true" outlineLevel="0" collapsed="false">
      <c r="E51" s="35" t="s">
        <v>164</v>
      </c>
      <c r="F51" s="36" t="n">
        <v>22</v>
      </c>
      <c r="G51" s="37" t="n">
        <v>14.768</v>
      </c>
      <c r="H51" s="38" t="n">
        <v>472</v>
      </c>
      <c r="I51" s="38" t="n">
        <v>443031</v>
      </c>
      <c r="J51" s="38" t="n">
        <v>719619.83</v>
      </c>
      <c r="K51" s="39" t="n">
        <v>1.97</v>
      </c>
      <c r="L51" s="39" t="n">
        <v>1.16</v>
      </c>
      <c r="M51" s="39" t="n">
        <v>1.97</v>
      </c>
      <c r="N51" s="39" t="n">
        <v>1.19</v>
      </c>
      <c r="O51" s="38" t="n">
        <v>2</v>
      </c>
      <c r="P51" s="95" t="s">
        <v>165</v>
      </c>
      <c r="Q51" s="96" t="s">
        <v>166</v>
      </c>
    </row>
    <row r="52" customFormat="false" ht="20.25" hidden="false" customHeight="true" outlineLevel="0" collapsed="false">
      <c r="E52" s="60" t="s">
        <v>85</v>
      </c>
      <c r="F52" s="61" t="s">
        <v>86</v>
      </c>
      <c r="G52" s="62" t="n">
        <v>7.86901511248497</v>
      </c>
      <c r="H52" s="63" t="n">
        <f aca="false">SUM(H29:H51)</f>
        <v>5865</v>
      </c>
      <c r="I52" s="63" t="n">
        <f aca="false">SUM(I29:I51)</f>
        <v>9164255</v>
      </c>
      <c r="J52" s="63" t="n">
        <f aca="false">SUM(J29:J51)</f>
        <v>31136090.26</v>
      </c>
      <c r="K52" s="64" t="s">
        <v>86</v>
      </c>
      <c r="L52" s="64" t="s">
        <v>86</v>
      </c>
      <c r="M52" s="63" t="s">
        <v>86</v>
      </c>
      <c r="N52" s="63" t="s">
        <v>86</v>
      </c>
      <c r="O52" s="63" t="s">
        <v>86</v>
      </c>
      <c r="P52" s="64" t="s">
        <v>86</v>
      </c>
      <c r="Q52" s="65"/>
      <c r="S52" s="58"/>
    </row>
    <row r="53" customFormat="false" ht="23.25" hidden="false" customHeight="true" outlineLevel="0" collapsed="false">
      <c r="C53" s="58"/>
      <c r="D53" s="58"/>
      <c r="E53" s="67" t="s">
        <v>88</v>
      </c>
      <c r="F53" s="68" t="s">
        <v>167</v>
      </c>
      <c r="G53" s="69" t="s">
        <v>90</v>
      </c>
      <c r="H53" s="97" t="n">
        <f aca="false">+M53</f>
        <v>972</v>
      </c>
      <c r="I53" s="69" t="s">
        <v>91</v>
      </c>
      <c r="J53" s="71" t="n">
        <f aca="false">+K53</f>
        <v>0.158</v>
      </c>
      <c r="K53" s="98" t="n">
        <v>0.158</v>
      </c>
      <c r="L53" s="73" t="s">
        <v>92</v>
      </c>
      <c r="M53" s="99" t="n">
        <v>972</v>
      </c>
      <c r="N53" s="73" t="s">
        <v>93</v>
      </c>
      <c r="O53" s="75" t="s">
        <v>94</v>
      </c>
      <c r="P53" s="76" t="n">
        <v>7125.5</v>
      </c>
      <c r="Q53" s="77" t="s">
        <v>95</v>
      </c>
      <c r="R53" s="58"/>
      <c r="S53" s="58"/>
    </row>
    <row r="54" customFormat="false" ht="23.25" hidden="false" customHeight="true" outlineLevel="0" collapsed="false">
      <c r="C54" s="58"/>
      <c r="E54" s="100"/>
      <c r="F54" s="100"/>
      <c r="G54" s="100"/>
      <c r="H54" s="100"/>
      <c r="I54" s="100"/>
      <c r="J54" s="100"/>
      <c r="K54" s="101"/>
      <c r="L54" s="101"/>
      <c r="M54" s="101"/>
      <c r="N54" s="101"/>
      <c r="O54" s="101"/>
      <c r="P54" s="101"/>
      <c r="Q54" s="101"/>
      <c r="S54" s="58"/>
    </row>
    <row r="55" customFormat="false" ht="17.1" hidden="false" customHeight="true" outlineLevel="0" collapsed="false">
      <c r="C55" s="58"/>
      <c r="D55" s="58"/>
      <c r="E55" s="102" t="s">
        <v>168</v>
      </c>
      <c r="F55" s="102"/>
      <c r="G55" s="102"/>
      <c r="H55" s="102"/>
      <c r="I55" s="102"/>
      <c r="J55" s="102"/>
      <c r="K55" s="103" t="s">
        <v>169</v>
      </c>
      <c r="L55" s="103"/>
      <c r="M55" s="103"/>
      <c r="N55" s="103"/>
      <c r="O55" s="103"/>
      <c r="P55" s="103"/>
      <c r="Q55" s="103"/>
      <c r="S55" s="58"/>
    </row>
    <row r="56" customFormat="false" ht="17.1" hidden="false" customHeight="true" outlineLevel="0" collapsed="false">
      <c r="C56" s="58"/>
      <c r="F56" s="104"/>
      <c r="H56" s="104"/>
      <c r="I56" s="104"/>
      <c r="S56" s="58"/>
    </row>
    <row r="57" s="58" customFormat="true" ht="22.5" hidden="false" customHeight="true" outlineLevel="0" collapsed="false">
      <c r="D57" s="1"/>
      <c r="E57" s="1"/>
      <c r="F57" s="1"/>
      <c r="G57" s="1"/>
      <c r="H57" s="105"/>
      <c r="I57" s="1"/>
      <c r="J57" s="1"/>
      <c r="K57" s="1"/>
      <c r="L57" s="1"/>
      <c r="M57" s="1"/>
      <c r="N57" s="1"/>
      <c r="O57" s="1"/>
      <c r="P57" s="1"/>
      <c r="Q57" s="1"/>
    </row>
    <row r="58" s="58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4:J54"/>
    <mergeCell ref="K54:Q54"/>
    <mergeCell ref="E55:J55"/>
    <mergeCell ref="K55:Q55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6-09T18:42:57Z</cp:lastPrinted>
  <dcterms:modified xsi:type="dcterms:W3CDTF">2005-07-13T17:40:51Z</dcterms:modified>
  <cp:revision>0</cp:revision>
  <dc:subject/>
  <dc:title/>
</cp:coreProperties>
</file>