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CONT- TABLE ( 3 )  تابع- جدول رقم</t>
  </si>
  <si>
    <t xml:space="preserve">النشرة الشهرية لنشاط البورصة</t>
  </si>
  <si>
    <t xml:space="preserve">لشهر حزيران 2005 </t>
  </si>
  <si>
    <t xml:space="preserve">TRADING ACTIVITY FOR THE ASE </t>
  </si>
  <si>
    <t xml:space="preserve">JUNE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العربية الدولية للفنادق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JORDAN EXPAT .INV</t>
  </si>
  <si>
    <t xml:space="preserve">JEIH</t>
  </si>
  <si>
    <t xml:space="preserve">الاستثمارية القابض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O48" activeCellId="0" sqref="O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حزيران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JUNE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1"/>
      <c r="C13" s="41" t="s">
        <v>43</v>
      </c>
      <c r="D13" s="42" t="n">
        <v>22</v>
      </c>
      <c r="E13" s="43" t="n">
        <v>35.782</v>
      </c>
      <c r="F13" s="44" t="n">
        <v>6637</v>
      </c>
      <c r="G13" s="44" t="n">
        <v>5367344</v>
      </c>
      <c r="H13" s="44" t="n">
        <v>24527093.26</v>
      </c>
      <c r="I13" s="45" t="n">
        <v>6.84</v>
      </c>
      <c r="J13" s="45" t="n">
        <v>3.45</v>
      </c>
      <c r="K13" s="45" t="n">
        <v>6.84</v>
      </c>
      <c r="L13" s="45" t="n">
        <v>3.4</v>
      </c>
      <c r="M13" s="44" t="n">
        <v>1</v>
      </c>
      <c r="N13" s="46" t="s">
        <v>44</v>
      </c>
      <c r="O13" s="47" t="s">
        <v>45</v>
      </c>
    </row>
    <row r="14" s="48" customFormat="true" ht="20.1" hidden="false" customHeight="true" outlineLevel="0" collapsed="false">
      <c r="A14" s="49"/>
      <c r="B14" s="3"/>
      <c r="C14" s="50" t="s">
        <v>46</v>
      </c>
      <c r="D14" s="42" t="n">
        <v>22</v>
      </c>
      <c r="E14" s="43" t="n">
        <v>8.192</v>
      </c>
      <c r="F14" s="44" t="n">
        <v>1274</v>
      </c>
      <c r="G14" s="44" t="n">
        <v>1081312</v>
      </c>
      <c r="H14" s="44" t="n">
        <v>3648698.79</v>
      </c>
      <c r="I14" s="45" t="n">
        <v>3.2</v>
      </c>
      <c r="J14" s="45" t="n">
        <v>3.09</v>
      </c>
      <c r="K14" s="45" t="n">
        <v>3.85</v>
      </c>
      <c r="L14" s="45" t="n">
        <v>3.5</v>
      </c>
      <c r="M14" s="44" t="n">
        <v>1</v>
      </c>
      <c r="N14" s="51" t="s">
        <v>47</v>
      </c>
      <c r="O14" s="52" t="s">
        <v>48</v>
      </c>
    </row>
    <row r="15" customFormat="false" ht="20.1" hidden="false" customHeight="true" outlineLevel="0" collapsed="false">
      <c r="B15" s="3"/>
      <c r="C15" s="50" t="s">
        <v>49</v>
      </c>
      <c r="D15" s="42" t="n">
        <v>22</v>
      </c>
      <c r="E15" s="43" t="n">
        <v>5.583</v>
      </c>
      <c r="F15" s="44" t="n">
        <v>3543</v>
      </c>
      <c r="G15" s="44" t="n">
        <v>2791388</v>
      </c>
      <c r="H15" s="44" t="n">
        <v>15444934.77</v>
      </c>
      <c r="I15" s="45" t="n">
        <v>5.22</v>
      </c>
      <c r="J15" s="45" t="n">
        <v>5.17</v>
      </c>
      <c r="K15" s="45" t="n">
        <v>5.9</v>
      </c>
      <c r="L15" s="45" t="n">
        <v>5.29</v>
      </c>
      <c r="M15" s="44" t="n">
        <v>1</v>
      </c>
      <c r="N15" s="51" t="s">
        <v>50</v>
      </c>
      <c r="O15" s="53" t="s">
        <v>51</v>
      </c>
      <c r="P15" s="48"/>
    </row>
    <row r="16" s="1" customFormat="true" ht="20.1" hidden="false" customHeight="true" outlineLevel="0" collapsed="false">
      <c r="B16" s="3"/>
      <c r="C16" s="54" t="s">
        <v>52</v>
      </c>
      <c r="D16" s="55" t="n">
        <v>12</v>
      </c>
      <c r="E16" s="56" t="n">
        <v>0.859</v>
      </c>
      <c r="F16" s="57" t="n">
        <v>70</v>
      </c>
      <c r="G16" s="57" t="n">
        <v>34361</v>
      </c>
      <c r="H16" s="57" t="n">
        <v>208575.31</v>
      </c>
      <c r="I16" s="58" t="n">
        <v>5.84</v>
      </c>
      <c r="J16" s="58" t="n">
        <v>4.89</v>
      </c>
      <c r="K16" s="58" t="n">
        <v>6.44</v>
      </c>
      <c r="L16" s="58" t="n">
        <v>5.09</v>
      </c>
      <c r="M16" s="57" t="n">
        <v>1</v>
      </c>
      <c r="N16" s="51" t="s">
        <v>53</v>
      </c>
      <c r="O16" s="53" t="s">
        <v>54</v>
      </c>
      <c r="P16" s="48"/>
    </row>
    <row r="17" customFormat="false" ht="20.1" hidden="false" customHeight="true" outlineLevel="0" collapsed="false">
      <c r="B17" s="3"/>
      <c r="C17" s="59" t="s">
        <v>55</v>
      </c>
      <c r="D17" s="60" t="n">
        <v>17</v>
      </c>
      <c r="E17" s="61" t="n">
        <v>13.265</v>
      </c>
      <c r="F17" s="62" t="n">
        <v>213</v>
      </c>
      <c r="G17" s="62" t="n">
        <v>159184</v>
      </c>
      <c r="H17" s="62" t="n">
        <v>359833.44</v>
      </c>
      <c r="I17" s="63" t="n">
        <v>2.14</v>
      </c>
      <c r="J17" s="63" t="n">
        <v>1.85</v>
      </c>
      <c r="K17" s="64" t="n">
        <v>2.38</v>
      </c>
      <c r="L17" s="64" t="n">
        <v>1.93</v>
      </c>
      <c r="M17" s="62" t="n">
        <v>1</v>
      </c>
      <c r="N17" s="51" t="s">
        <v>56</v>
      </c>
      <c r="O17" s="53" t="s">
        <v>57</v>
      </c>
      <c r="P17" s="48"/>
    </row>
    <row r="18" customFormat="false" ht="20.1" hidden="false" customHeight="true" outlineLevel="0" collapsed="false">
      <c r="C18" s="50" t="s">
        <v>58</v>
      </c>
      <c r="D18" s="42" t="n">
        <v>22</v>
      </c>
      <c r="E18" s="43" t="n">
        <v>2.281</v>
      </c>
      <c r="F18" s="44" t="n">
        <v>548</v>
      </c>
      <c r="G18" s="44" t="n">
        <v>136870</v>
      </c>
      <c r="H18" s="44" t="n">
        <v>2529107.44</v>
      </c>
      <c r="I18" s="45" t="n">
        <v>18.8</v>
      </c>
      <c r="J18" s="45" t="n">
        <v>17.6</v>
      </c>
      <c r="K18" s="65" t="n">
        <v>19.7</v>
      </c>
      <c r="L18" s="65" t="n">
        <v>17.85</v>
      </c>
      <c r="M18" s="44" t="n">
        <v>1</v>
      </c>
      <c r="N18" s="51" t="s">
        <v>59</v>
      </c>
      <c r="O18" s="53" t="s">
        <v>60</v>
      </c>
      <c r="P18" s="48"/>
    </row>
    <row r="19" customFormat="false" ht="20.1" hidden="false" customHeight="true" outlineLevel="0" collapsed="false">
      <c r="B19" s="3"/>
      <c r="C19" s="50" t="s">
        <v>61</v>
      </c>
      <c r="D19" s="42" t="n">
        <v>22</v>
      </c>
      <c r="E19" s="43" t="n">
        <v>144.363</v>
      </c>
      <c r="F19" s="44" t="n">
        <v>5748</v>
      </c>
      <c r="G19" s="44" t="n">
        <v>10827257</v>
      </c>
      <c r="H19" s="44" t="n">
        <v>17577129.12</v>
      </c>
      <c r="I19" s="45" t="n">
        <v>1.48</v>
      </c>
      <c r="J19" s="45" t="n">
        <v>1.32</v>
      </c>
      <c r="K19" s="45" t="n">
        <v>1.92</v>
      </c>
      <c r="L19" s="45" t="n">
        <v>1.32</v>
      </c>
      <c r="M19" s="44" t="n">
        <v>1</v>
      </c>
      <c r="N19" s="51" t="s">
        <v>62</v>
      </c>
      <c r="O19" s="53" t="s">
        <v>63</v>
      </c>
      <c r="P19" s="48"/>
    </row>
    <row r="20" s="66" customFormat="true" ht="20.1" hidden="false" customHeight="true" outlineLevel="0" collapsed="false">
      <c r="A20" s="49"/>
      <c r="B20" s="1"/>
      <c r="C20" s="50" t="s">
        <v>64</v>
      </c>
      <c r="D20" s="42" t="n">
        <v>22</v>
      </c>
      <c r="E20" s="43" t="n">
        <v>45.334</v>
      </c>
      <c r="F20" s="44" t="n">
        <v>1876</v>
      </c>
      <c r="G20" s="44" t="n">
        <v>1813344</v>
      </c>
      <c r="H20" s="44" t="n">
        <v>23189221.92</v>
      </c>
      <c r="I20" s="45" t="n">
        <v>18.98</v>
      </c>
      <c r="J20" s="45" t="n">
        <v>8.4</v>
      </c>
      <c r="K20" s="45" t="n">
        <v>18.98</v>
      </c>
      <c r="L20" s="45" t="n">
        <v>8.15</v>
      </c>
      <c r="M20" s="44" t="n">
        <v>1</v>
      </c>
      <c r="N20" s="51" t="s">
        <v>65</v>
      </c>
      <c r="O20" s="53" t="s">
        <v>66</v>
      </c>
      <c r="P20" s="48"/>
    </row>
    <row r="21" s="66" customFormat="true" ht="20.1" hidden="false" customHeight="true" outlineLevel="0" collapsed="false">
      <c r="A21" s="49"/>
      <c r="B21" s="1"/>
      <c r="C21" s="50" t="s">
        <v>67</v>
      </c>
      <c r="D21" s="42" t="n">
        <v>19</v>
      </c>
      <c r="E21" s="43" t="n">
        <v>61.045</v>
      </c>
      <c r="F21" s="44" t="n">
        <v>446</v>
      </c>
      <c r="G21" s="44" t="n">
        <v>321803</v>
      </c>
      <c r="H21" s="44" t="n">
        <v>795097.81</v>
      </c>
      <c r="I21" s="45" t="n">
        <v>3.74</v>
      </c>
      <c r="J21" s="45" t="n">
        <v>1.48</v>
      </c>
      <c r="K21" s="45" t="n">
        <v>3.74</v>
      </c>
      <c r="L21" s="45" t="n">
        <v>1.63</v>
      </c>
      <c r="M21" s="44" t="n">
        <v>1</v>
      </c>
      <c r="N21" s="51" t="s">
        <v>68</v>
      </c>
      <c r="O21" s="53" t="s">
        <v>69</v>
      </c>
      <c r="P21" s="48"/>
    </row>
    <row r="22" s="66" customFormat="true" ht="20.1" hidden="false" customHeight="true" outlineLevel="0" collapsed="false">
      <c r="A22" s="49"/>
      <c r="B22" s="1"/>
      <c r="C22" s="50" t="s">
        <v>70</v>
      </c>
      <c r="D22" s="42" t="n">
        <v>22</v>
      </c>
      <c r="E22" s="43" t="n">
        <v>21.168</v>
      </c>
      <c r="F22" s="44" t="n">
        <v>715</v>
      </c>
      <c r="G22" s="44" t="n">
        <v>719700</v>
      </c>
      <c r="H22" s="44" t="n">
        <v>959489.48</v>
      </c>
      <c r="I22" s="45" t="n">
        <v>1.26</v>
      </c>
      <c r="J22" s="45" t="n">
        <v>1.11</v>
      </c>
      <c r="K22" s="45" t="n">
        <v>1.48</v>
      </c>
      <c r="L22" s="45" t="n">
        <v>1.13</v>
      </c>
      <c r="M22" s="44" t="n">
        <v>1</v>
      </c>
      <c r="N22" s="51" t="s">
        <v>71</v>
      </c>
      <c r="O22" s="53" t="s">
        <v>72</v>
      </c>
      <c r="P22" s="48"/>
    </row>
    <row r="23" s="1" customFormat="true" ht="20.1" hidden="false" customHeight="true" outlineLevel="0" collapsed="false">
      <c r="B23" s="3"/>
      <c r="C23" s="50" t="s">
        <v>73</v>
      </c>
      <c r="D23" s="42" t="n">
        <v>16</v>
      </c>
      <c r="E23" s="43" t="n">
        <v>1.486</v>
      </c>
      <c r="F23" s="44" t="n">
        <v>70</v>
      </c>
      <c r="G23" s="44" t="n">
        <v>49046</v>
      </c>
      <c r="H23" s="44" t="n">
        <v>226362.78</v>
      </c>
      <c r="I23" s="45" t="n">
        <v>4.75</v>
      </c>
      <c r="J23" s="45" t="n">
        <v>4.5</v>
      </c>
      <c r="K23" s="45" t="n">
        <v>5.03</v>
      </c>
      <c r="L23" s="45" t="n">
        <v>4.5</v>
      </c>
      <c r="M23" s="44" t="n">
        <v>1</v>
      </c>
      <c r="N23" s="51" t="s">
        <v>74</v>
      </c>
      <c r="O23" s="53" t="s">
        <v>75</v>
      </c>
      <c r="P23" s="48"/>
    </row>
    <row r="24" customFormat="false" ht="20.1" hidden="false" customHeight="true" outlineLevel="0" collapsed="false">
      <c r="B24" s="3"/>
      <c r="C24" s="50" t="s">
        <v>76</v>
      </c>
      <c r="D24" s="42" t="n">
        <v>22</v>
      </c>
      <c r="E24" s="43" t="n">
        <v>8.621</v>
      </c>
      <c r="F24" s="44" t="n">
        <v>1901</v>
      </c>
      <c r="G24" s="44" t="n">
        <v>1464293</v>
      </c>
      <c r="H24" s="44" t="n">
        <v>7684920.82</v>
      </c>
      <c r="I24" s="45" t="n">
        <v>6.2</v>
      </c>
      <c r="J24" s="45" t="n">
        <v>3.78</v>
      </c>
      <c r="K24" s="65" t="n">
        <v>6.4</v>
      </c>
      <c r="L24" s="65" t="n">
        <v>3.66</v>
      </c>
      <c r="M24" s="44" t="n">
        <v>1</v>
      </c>
      <c r="N24" s="51" t="s">
        <v>77</v>
      </c>
      <c r="O24" s="53" t="s">
        <v>78</v>
      </c>
      <c r="P24" s="48"/>
    </row>
    <row r="25" s="1" customFormat="true" ht="20.1" hidden="false" customHeight="true" outlineLevel="0" collapsed="false">
      <c r="B25" s="3"/>
      <c r="C25" s="50" t="s">
        <v>79</v>
      </c>
      <c r="D25" s="42" t="n">
        <v>20</v>
      </c>
      <c r="E25" s="43" t="n">
        <v>1.28</v>
      </c>
      <c r="F25" s="44" t="n">
        <v>110</v>
      </c>
      <c r="G25" s="44" t="n">
        <v>108443</v>
      </c>
      <c r="H25" s="44" t="n">
        <v>393683.34</v>
      </c>
      <c r="I25" s="45" t="n">
        <v>4.02</v>
      </c>
      <c r="J25" s="45" t="n">
        <v>3.45</v>
      </c>
      <c r="K25" s="45" t="n">
        <v>4.02</v>
      </c>
      <c r="L25" s="45" t="n">
        <v>3.6</v>
      </c>
      <c r="M25" s="44" t="n">
        <v>1</v>
      </c>
      <c r="N25" s="51" t="s">
        <v>80</v>
      </c>
      <c r="O25" s="53" t="s">
        <v>81</v>
      </c>
      <c r="P25" s="48"/>
    </row>
    <row r="26" s="48" customFormat="true" ht="20.1" hidden="false" customHeight="true" outlineLevel="0" collapsed="false">
      <c r="A26" s="49"/>
      <c r="B26" s="1"/>
      <c r="C26" s="50" t="s">
        <v>82</v>
      </c>
      <c r="D26" s="42" t="n">
        <v>22</v>
      </c>
      <c r="E26" s="43" t="n">
        <v>28.954</v>
      </c>
      <c r="F26" s="44" t="n">
        <v>898</v>
      </c>
      <c r="G26" s="44" t="n">
        <v>1122978</v>
      </c>
      <c r="H26" s="44" t="n">
        <v>1552674.98</v>
      </c>
      <c r="I26" s="45" t="n">
        <v>1.6</v>
      </c>
      <c r="J26" s="45" t="n">
        <v>1.2</v>
      </c>
      <c r="K26" s="45" t="n">
        <v>1.67</v>
      </c>
      <c r="L26" s="45" t="n">
        <v>1.17</v>
      </c>
      <c r="M26" s="44" t="n">
        <v>1</v>
      </c>
      <c r="N26" s="51" t="s">
        <v>83</v>
      </c>
      <c r="O26" s="52" t="s">
        <v>84</v>
      </c>
    </row>
    <row r="27" customFormat="false" ht="20.1" hidden="false" customHeight="true" outlineLevel="0" collapsed="false">
      <c r="C27" s="50" t="s">
        <v>85</v>
      </c>
      <c r="D27" s="42" t="n">
        <v>22</v>
      </c>
      <c r="E27" s="43" t="n">
        <v>38.47</v>
      </c>
      <c r="F27" s="44" t="n">
        <v>1313</v>
      </c>
      <c r="G27" s="44" t="n">
        <v>2308183</v>
      </c>
      <c r="H27" s="44" t="n">
        <v>4532004.5</v>
      </c>
      <c r="I27" s="45" t="n">
        <v>1.9</v>
      </c>
      <c r="J27" s="45" t="n">
        <v>1.56</v>
      </c>
      <c r="K27" s="45" t="n">
        <v>2.13</v>
      </c>
      <c r="L27" s="45" t="n">
        <v>1.62</v>
      </c>
      <c r="M27" s="44" t="n">
        <v>1</v>
      </c>
      <c r="N27" s="51" t="s">
        <v>86</v>
      </c>
      <c r="O27" s="53" t="s">
        <v>87</v>
      </c>
      <c r="P27" s="48"/>
    </row>
    <row r="28" s="48" customFormat="true" ht="20.1" hidden="false" customHeight="true" outlineLevel="0" collapsed="false">
      <c r="A28" s="49"/>
      <c r="B28" s="3"/>
      <c r="C28" s="50" t="s">
        <v>88</v>
      </c>
      <c r="D28" s="42" t="n">
        <v>22</v>
      </c>
      <c r="E28" s="43" t="n">
        <v>71.527</v>
      </c>
      <c r="F28" s="44" t="n">
        <v>13426</v>
      </c>
      <c r="G28" s="44" t="n">
        <v>17702964</v>
      </c>
      <c r="H28" s="44" t="n">
        <v>206885891.72</v>
      </c>
      <c r="I28" s="45" t="n">
        <v>15.73</v>
      </c>
      <c r="J28" s="45" t="n">
        <v>8.75</v>
      </c>
      <c r="K28" s="45" t="n">
        <v>15.73</v>
      </c>
      <c r="L28" s="45" t="n">
        <v>8.75</v>
      </c>
      <c r="M28" s="44" t="n">
        <v>1</v>
      </c>
      <c r="N28" s="51" t="s">
        <v>89</v>
      </c>
      <c r="O28" s="52" t="s">
        <v>90</v>
      </c>
    </row>
    <row r="29" customFormat="false" ht="20.1" hidden="false" customHeight="true" outlineLevel="0" collapsed="false">
      <c r="C29" s="50" t="s">
        <v>91</v>
      </c>
      <c r="D29" s="42" t="n">
        <v>22</v>
      </c>
      <c r="E29" s="43" t="n">
        <v>64.066</v>
      </c>
      <c r="F29" s="44" t="n">
        <v>2090</v>
      </c>
      <c r="G29" s="44" t="n">
        <v>1601652</v>
      </c>
      <c r="H29" s="44" t="n">
        <v>18192203.67</v>
      </c>
      <c r="I29" s="45" t="n">
        <v>14.24</v>
      </c>
      <c r="J29" s="45" t="n">
        <v>8.9</v>
      </c>
      <c r="K29" s="45" t="n">
        <v>14.24</v>
      </c>
      <c r="L29" s="45" t="n">
        <v>8.62</v>
      </c>
      <c r="M29" s="44" t="n">
        <v>1</v>
      </c>
      <c r="N29" s="51" t="s">
        <v>92</v>
      </c>
      <c r="O29" s="53" t="s">
        <v>93</v>
      </c>
      <c r="P29" s="48"/>
    </row>
    <row r="30" customFormat="false" ht="20.1" hidden="false" customHeight="true" outlineLevel="0" collapsed="false">
      <c r="B30" s="3"/>
      <c r="C30" s="50" t="s">
        <v>94</v>
      </c>
      <c r="D30" s="42" t="n">
        <v>22</v>
      </c>
      <c r="E30" s="43" t="n">
        <v>105.364</v>
      </c>
      <c r="F30" s="44" t="n">
        <v>5328</v>
      </c>
      <c r="G30" s="44" t="n">
        <v>7337825</v>
      </c>
      <c r="H30" s="44" t="n">
        <v>42074407.06</v>
      </c>
      <c r="I30" s="45" t="n">
        <v>6.73</v>
      </c>
      <c r="J30" s="45" t="n">
        <v>4.54</v>
      </c>
      <c r="K30" s="45" t="n">
        <v>6.73</v>
      </c>
      <c r="L30" s="45" t="n">
        <v>4.33</v>
      </c>
      <c r="M30" s="44" t="n">
        <v>1</v>
      </c>
      <c r="N30" s="51" t="s">
        <v>95</v>
      </c>
      <c r="O30" s="53" t="s">
        <v>96</v>
      </c>
      <c r="P30" s="48"/>
    </row>
    <row r="31" s="1" customFormat="true" ht="20.1" hidden="false" customHeight="true" outlineLevel="0" collapsed="false">
      <c r="C31" s="50" t="s">
        <v>97</v>
      </c>
      <c r="D31" s="42" t="n">
        <v>21</v>
      </c>
      <c r="E31" s="43" t="n">
        <v>41.722</v>
      </c>
      <c r="F31" s="44" t="n">
        <v>4319</v>
      </c>
      <c r="G31" s="44" t="n">
        <v>5006643</v>
      </c>
      <c r="H31" s="44" t="n">
        <v>20961564.56</v>
      </c>
      <c r="I31" s="45" t="n">
        <v>3.98</v>
      </c>
      <c r="J31" s="45" t="n">
        <v>3.7</v>
      </c>
      <c r="K31" s="45" t="n">
        <v>4.55</v>
      </c>
      <c r="L31" s="45" t="n">
        <v>3.68</v>
      </c>
      <c r="M31" s="44" t="n">
        <v>1</v>
      </c>
      <c r="N31" s="51" t="s">
        <v>98</v>
      </c>
      <c r="O31" s="53" t="s">
        <v>99</v>
      </c>
      <c r="P31" s="48"/>
    </row>
    <row r="32" s="1" customFormat="true" ht="20.1" hidden="false" customHeight="true" outlineLevel="0" collapsed="false">
      <c r="B32" s="3"/>
      <c r="C32" s="50" t="s">
        <v>100</v>
      </c>
      <c r="D32" s="42" t="n">
        <v>22</v>
      </c>
      <c r="E32" s="43" t="n">
        <v>48.071</v>
      </c>
      <c r="F32" s="44" t="n">
        <v>16336</v>
      </c>
      <c r="G32" s="44" t="n">
        <v>16344256</v>
      </c>
      <c r="H32" s="44" t="n">
        <v>211644033.34</v>
      </c>
      <c r="I32" s="45" t="n">
        <v>12.8</v>
      </c>
      <c r="J32" s="45" t="n">
        <v>9.71</v>
      </c>
      <c r="K32" s="45" t="n">
        <v>17.8</v>
      </c>
      <c r="L32" s="45" t="n">
        <v>16.2</v>
      </c>
      <c r="M32" s="44" t="n">
        <v>1</v>
      </c>
      <c r="N32" s="51" t="s">
        <v>101</v>
      </c>
      <c r="O32" s="53" t="s">
        <v>102</v>
      </c>
      <c r="P32" s="48"/>
    </row>
    <row r="33" customFormat="false" ht="20.1" hidden="false" customHeight="true" outlineLevel="0" collapsed="false">
      <c r="C33" s="67" t="s">
        <v>103</v>
      </c>
      <c r="D33" s="60" t="n">
        <v>22</v>
      </c>
      <c r="E33" s="61" t="n">
        <v>28.799</v>
      </c>
      <c r="F33" s="62" t="n">
        <v>2675</v>
      </c>
      <c r="G33" s="62" t="n">
        <v>3110282</v>
      </c>
      <c r="H33" s="62" t="n">
        <v>14812976.6</v>
      </c>
      <c r="I33" s="63" t="n">
        <v>5.17</v>
      </c>
      <c r="J33" s="63" t="n">
        <v>3.88</v>
      </c>
      <c r="K33" s="63" t="n">
        <v>5.38</v>
      </c>
      <c r="L33" s="63" t="n">
        <v>3.88</v>
      </c>
      <c r="M33" s="62" t="n">
        <v>1</v>
      </c>
      <c r="N33" s="51" t="s">
        <v>104</v>
      </c>
      <c r="O33" s="53" t="s">
        <v>105</v>
      </c>
      <c r="P33" s="48"/>
    </row>
    <row r="34" s="1" customFormat="true" ht="20.1" hidden="false" customHeight="true" outlineLevel="0" collapsed="false">
      <c r="B34" s="3"/>
      <c r="C34" s="50" t="s">
        <v>106</v>
      </c>
      <c r="D34" s="42" t="n">
        <v>18</v>
      </c>
      <c r="E34" s="43" t="n">
        <v>71.194</v>
      </c>
      <c r="F34" s="44" t="n">
        <v>4070</v>
      </c>
      <c r="G34" s="44" t="n">
        <v>3223128</v>
      </c>
      <c r="H34" s="44" t="n">
        <v>39399579.55</v>
      </c>
      <c r="I34" s="45" t="n">
        <v>14.03</v>
      </c>
      <c r="J34" s="45" t="n">
        <v>9.55</v>
      </c>
      <c r="K34" s="45" t="n">
        <v>14.53</v>
      </c>
      <c r="L34" s="45" t="n">
        <v>11.24</v>
      </c>
      <c r="M34" s="44" t="n">
        <v>1</v>
      </c>
      <c r="N34" s="51" t="s">
        <v>107</v>
      </c>
      <c r="O34" s="53" t="s">
        <v>108</v>
      </c>
      <c r="P34" s="48"/>
    </row>
    <row r="35" s="48" customFormat="true" ht="20.1" hidden="false" customHeight="true" outlineLevel="0" collapsed="false">
      <c r="B35" s="1"/>
      <c r="C35" s="50" t="s">
        <v>109</v>
      </c>
      <c r="D35" s="42" t="n">
        <v>22</v>
      </c>
      <c r="E35" s="43" t="n">
        <v>39.815</v>
      </c>
      <c r="F35" s="44" t="n">
        <v>1301</v>
      </c>
      <c r="G35" s="44" t="n">
        <v>1592618</v>
      </c>
      <c r="H35" s="44" t="n">
        <v>2677590.17</v>
      </c>
      <c r="I35" s="45" t="n">
        <v>1.62</v>
      </c>
      <c r="J35" s="45" t="n">
        <v>1.46</v>
      </c>
      <c r="K35" s="45" t="n">
        <v>1.9</v>
      </c>
      <c r="L35" s="45" t="n">
        <v>1.41</v>
      </c>
      <c r="M35" s="44" t="n">
        <v>1</v>
      </c>
      <c r="N35" s="51" t="s">
        <v>110</v>
      </c>
      <c r="O35" s="52" t="s">
        <v>111</v>
      </c>
    </row>
    <row r="36" s="1" customFormat="true" ht="20.1" hidden="false" customHeight="true" outlineLevel="0" collapsed="false">
      <c r="B36" s="3"/>
      <c r="C36" s="50" t="s">
        <v>112</v>
      </c>
      <c r="D36" s="42" t="n">
        <v>19</v>
      </c>
      <c r="E36" s="43" t="n">
        <v>45.393</v>
      </c>
      <c r="F36" s="44" t="n">
        <v>1838</v>
      </c>
      <c r="G36" s="44" t="n">
        <v>3177528</v>
      </c>
      <c r="H36" s="44" t="n">
        <v>12780289.94</v>
      </c>
      <c r="I36" s="45" t="n">
        <v>6.57</v>
      </c>
      <c r="J36" s="45" t="n">
        <v>2.65</v>
      </c>
      <c r="K36" s="45" t="n">
        <v>6.57</v>
      </c>
      <c r="L36" s="45" t="n">
        <v>2.42</v>
      </c>
      <c r="M36" s="44" t="n">
        <v>1</v>
      </c>
      <c r="N36" s="51" t="s">
        <v>113</v>
      </c>
      <c r="O36" s="53" t="s">
        <v>114</v>
      </c>
      <c r="P36" s="48"/>
    </row>
    <row r="37" s="1" customFormat="true" ht="20.1" hidden="false" customHeight="true" outlineLevel="0" collapsed="false">
      <c r="C37" s="50" t="s">
        <v>115</v>
      </c>
      <c r="D37" s="42" t="n">
        <v>22</v>
      </c>
      <c r="E37" s="43" t="n">
        <v>66.324</v>
      </c>
      <c r="F37" s="44" t="n">
        <v>3628</v>
      </c>
      <c r="G37" s="44" t="n">
        <v>4941209</v>
      </c>
      <c r="H37" s="44" t="n">
        <v>32992547.3</v>
      </c>
      <c r="I37" s="45" t="n">
        <v>7.17</v>
      </c>
      <c r="J37" s="45" t="n">
        <v>4.8</v>
      </c>
      <c r="K37" s="45" t="n">
        <v>7.87</v>
      </c>
      <c r="L37" s="45" t="n">
        <v>4.96</v>
      </c>
      <c r="M37" s="44" t="n">
        <v>1</v>
      </c>
      <c r="N37" s="51" t="s">
        <v>116</v>
      </c>
      <c r="O37" s="53" t="s">
        <v>117</v>
      </c>
      <c r="P37" s="48"/>
    </row>
    <row r="38" s="1" customFormat="true" ht="20.1" hidden="false" customHeight="true" outlineLevel="0" collapsed="false">
      <c r="C38" s="50" t="s">
        <v>118</v>
      </c>
      <c r="D38" s="42" t="n">
        <v>22</v>
      </c>
      <c r="E38" s="43" t="n">
        <v>2.043</v>
      </c>
      <c r="F38" s="44" t="n">
        <v>5468</v>
      </c>
      <c r="G38" s="44" t="n">
        <v>5106787</v>
      </c>
      <c r="H38" s="44" t="n">
        <v>35468027.35</v>
      </c>
      <c r="I38" s="45" t="n">
        <v>6.34</v>
      </c>
      <c r="J38" s="45" t="n">
        <v>6.11</v>
      </c>
      <c r="K38" s="45" t="n">
        <v>7.4</v>
      </c>
      <c r="L38" s="45" t="n">
        <v>6.69</v>
      </c>
      <c r="M38" s="44" t="n">
        <v>1</v>
      </c>
      <c r="N38" s="68" t="s">
        <v>119</v>
      </c>
      <c r="O38" s="69" t="s">
        <v>120</v>
      </c>
      <c r="P38" s="48"/>
    </row>
    <row r="39" s="48" customFormat="true" ht="20.1" hidden="false" customHeight="true" outlineLevel="0" collapsed="false">
      <c r="A39" s="49"/>
      <c r="B39" s="1"/>
      <c r="C39" s="50" t="s">
        <v>121</v>
      </c>
      <c r="D39" s="42" t="n">
        <v>4</v>
      </c>
      <c r="E39" s="43" t="n">
        <v>0.024</v>
      </c>
      <c r="F39" s="44" t="n">
        <v>5</v>
      </c>
      <c r="G39" s="44" t="n">
        <v>2400</v>
      </c>
      <c r="H39" s="44" t="n">
        <v>11372</v>
      </c>
      <c r="I39" s="45" t="n">
        <v>4.93</v>
      </c>
      <c r="J39" s="45" t="n">
        <v>4.7</v>
      </c>
      <c r="K39" s="45" t="n">
        <v>4.93</v>
      </c>
      <c r="L39" s="45" t="n">
        <v>4.8</v>
      </c>
      <c r="M39" s="44" t="n">
        <v>2</v>
      </c>
      <c r="N39" s="51" t="s">
        <v>122</v>
      </c>
      <c r="O39" s="52" t="s">
        <v>123</v>
      </c>
    </row>
    <row r="40" customFormat="false" ht="20.1" hidden="false" customHeight="true" outlineLevel="0" collapsed="false">
      <c r="C40" s="50" t="s">
        <v>124</v>
      </c>
      <c r="D40" s="42" t="n">
        <v>21</v>
      </c>
      <c r="E40" s="43" t="n">
        <v>0.548</v>
      </c>
      <c r="F40" s="44" t="n">
        <v>192</v>
      </c>
      <c r="G40" s="44" t="n">
        <v>109668</v>
      </c>
      <c r="H40" s="44" t="n">
        <v>470800.36</v>
      </c>
      <c r="I40" s="45" t="n">
        <v>4.19</v>
      </c>
      <c r="J40" s="45" t="n">
        <v>3.9</v>
      </c>
      <c r="K40" s="45" t="n">
        <v>4.7</v>
      </c>
      <c r="L40" s="45" t="n">
        <v>4.55</v>
      </c>
      <c r="M40" s="44" t="n">
        <v>2</v>
      </c>
      <c r="N40" s="51" t="s">
        <v>125</v>
      </c>
      <c r="O40" s="53" t="s">
        <v>126</v>
      </c>
      <c r="P40" s="48"/>
    </row>
    <row r="41" s="66" customFormat="true" ht="20.1" hidden="false" customHeight="true" outlineLevel="0" collapsed="false">
      <c r="A41" s="49"/>
      <c r="B41" s="1"/>
      <c r="C41" s="50" t="s">
        <v>127</v>
      </c>
      <c r="D41" s="42" t="n">
        <v>22</v>
      </c>
      <c r="E41" s="43" t="n">
        <v>16.791</v>
      </c>
      <c r="F41" s="44" t="n">
        <v>1217</v>
      </c>
      <c r="G41" s="44" t="n">
        <v>965481</v>
      </c>
      <c r="H41" s="44" t="n">
        <v>7357525.71</v>
      </c>
      <c r="I41" s="45" t="n">
        <v>8.05</v>
      </c>
      <c r="J41" s="45" t="n">
        <v>5.9</v>
      </c>
      <c r="K41" s="45" t="n">
        <v>9.05</v>
      </c>
      <c r="L41" s="45" t="n">
        <v>5.99</v>
      </c>
      <c r="M41" s="44" t="n">
        <v>2</v>
      </c>
      <c r="N41" s="51" t="s">
        <v>128</v>
      </c>
      <c r="O41" s="53" t="s">
        <v>129</v>
      </c>
      <c r="P41" s="48"/>
    </row>
    <row r="42" customFormat="false" ht="20.1" hidden="false" customHeight="true" outlineLevel="0" collapsed="false">
      <c r="C42" s="50" t="s">
        <v>130</v>
      </c>
      <c r="D42" s="42" t="n">
        <v>7</v>
      </c>
      <c r="E42" s="43" t="n">
        <v>2.874</v>
      </c>
      <c r="F42" s="44" t="n">
        <v>10</v>
      </c>
      <c r="G42" s="44" t="n">
        <v>143705</v>
      </c>
      <c r="H42" s="44" t="n">
        <v>926551.25</v>
      </c>
      <c r="I42" s="45" t="n">
        <v>6.5</v>
      </c>
      <c r="J42" s="45" t="n">
        <v>6.25</v>
      </c>
      <c r="K42" s="45" t="n">
        <v>6.5</v>
      </c>
      <c r="L42" s="45" t="n">
        <v>6.35</v>
      </c>
      <c r="M42" s="44" t="n">
        <v>2</v>
      </c>
      <c r="N42" s="51" t="s">
        <v>131</v>
      </c>
      <c r="O42" s="53" t="s">
        <v>132</v>
      </c>
      <c r="P42" s="48"/>
    </row>
    <row r="43" customFormat="false" ht="20.1" hidden="false" customHeight="true" outlineLevel="0" collapsed="false">
      <c r="B43" s="3"/>
      <c r="C43" s="50" t="s">
        <v>133</v>
      </c>
      <c r="D43" s="42" t="n">
        <v>22</v>
      </c>
      <c r="E43" s="43" t="n">
        <v>45.692</v>
      </c>
      <c r="F43" s="44" t="n">
        <v>4307</v>
      </c>
      <c r="G43" s="44" t="n">
        <v>3828943</v>
      </c>
      <c r="H43" s="44" t="n">
        <v>26813432.76</v>
      </c>
      <c r="I43" s="45" t="n">
        <v>6.53</v>
      </c>
      <c r="J43" s="45" t="n">
        <v>5.9</v>
      </c>
      <c r="K43" s="45" t="n">
        <v>7.8</v>
      </c>
      <c r="L43" s="45" t="n">
        <v>5.7</v>
      </c>
      <c r="M43" s="44" t="n">
        <v>2</v>
      </c>
      <c r="N43" s="51" t="s">
        <v>134</v>
      </c>
      <c r="O43" s="53" t="s">
        <v>135</v>
      </c>
      <c r="P43" s="48"/>
    </row>
    <row r="44" customFormat="false" ht="20.1" hidden="false" customHeight="true" outlineLevel="0" collapsed="false">
      <c r="B44" s="3"/>
      <c r="C44" s="50" t="s">
        <v>136</v>
      </c>
      <c r="D44" s="42" t="n">
        <v>21</v>
      </c>
      <c r="E44" s="43" t="n">
        <v>79.931</v>
      </c>
      <c r="F44" s="44" t="n">
        <v>3722</v>
      </c>
      <c r="G44" s="44" t="n">
        <v>8792372</v>
      </c>
      <c r="H44" s="44" t="n">
        <v>7283819.87</v>
      </c>
      <c r="I44" s="45" t="n">
        <v>0.85</v>
      </c>
      <c r="J44" s="45" t="n">
        <v>0.62</v>
      </c>
      <c r="K44" s="45" t="n">
        <v>1.04</v>
      </c>
      <c r="L44" s="45" t="n">
        <v>0.66</v>
      </c>
      <c r="M44" s="44" t="n">
        <v>2</v>
      </c>
      <c r="N44" s="51" t="s">
        <v>137</v>
      </c>
      <c r="O44" s="53" t="s">
        <v>138</v>
      </c>
      <c r="P44" s="48"/>
    </row>
    <row r="45" customFormat="false" ht="20.1" hidden="false" customHeight="true" outlineLevel="0" collapsed="false">
      <c r="C45" s="50" t="s">
        <v>139</v>
      </c>
      <c r="D45" s="42" t="n">
        <v>22</v>
      </c>
      <c r="E45" s="43" t="n">
        <v>4.066</v>
      </c>
      <c r="F45" s="44" t="n">
        <v>438</v>
      </c>
      <c r="G45" s="44" t="n">
        <v>233813</v>
      </c>
      <c r="H45" s="44" t="n">
        <v>1649440.73</v>
      </c>
      <c r="I45" s="45" t="n">
        <v>7.95</v>
      </c>
      <c r="J45" s="45" t="n">
        <v>5.85</v>
      </c>
      <c r="K45" s="45" t="n">
        <v>8.5</v>
      </c>
      <c r="L45" s="45" t="n">
        <v>5.9</v>
      </c>
      <c r="M45" s="44" t="n">
        <v>2</v>
      </c>
      <c r="N45" s="51" t="s">
        <v>140</v>
      </c>
      <c r="O45" s="53" t="s">
        <v>141</v>
      </c>
      <c r="P45" s="48"/>
    </row>
    <row r="46" s="1" customFormat="true" ht="20.1" hidden="false" customHeight="true" outlineLevel="0" collapsed="false">
      <c r="B46" s="3"/>
      <c r="C46" s="50" t="s">
        <v>142</v>
      </c>
      <c r="D46" s="42" t="n">
        <v>15</v>
      </c>
      <c r="E46" s="43" t="n">
        <v>0.214</v>
      </c>
      <c r="F46" s="44" t="n">
        <v>108</v>
      </c>
      <c r="G46" s="44" t="n">
        <v>96503</v>
      </c>
      <c r="H46" s="44" t="n">
        <v>282703.1</v>
      </c>
      <c r="I46" s="45" t="n">
        <v>2.94</v>
      </c>
      <c r="J46" s="45" t="n">
        <v>2.67</v>
      </c>
      <c r="K46" s="45" t="n">
        <v>3.3</v>
      </c>
      <c r="L46" s="45" t="n">
        <v>2.66</v>
      </c>
      <c r="M46" s="44" t="n">
        <v>2</v>
      </c>
      <c r="N46" s="51" t="s">
        <v>143</v>
      </c>
      <c r="O46" s="53" t="s">
        <v>144</v>
      </c>
      <c r="P46" s="48"/>
    </row>
    <row r="47" s="66" customFormat="true" ht="20.1" hidden="false" customHeight="true" outlineLevel="0" collapsed="false">
      <c r="A47" s="36"/>
      <c r="B47" s="1"/>
      <c r="C47" s="50" t="s">
        <v>145</v>
      </c>
      <c r="D47" s="42" t="n">
        <v>20</v>
      </c>
      <c r="E47" s="43" t="n">
        <v>0.498</v>
      </c>
      <c r="F47" s="44" t="n">
        <v>187</v>
      </c>
      <c r="G47" s="44" t="n">
        <v>100904</v>
      </c>
      <c r="H47" s="44" t="n">
        <v>355437.27</v>
      </c>
      <c r="I47" s="45" t="n">
        <v>3.54</v>
      </c>
      <c r="J47" s="45" t="n">
        <v>3.4</v>
      </c>
      <c r="K47" s="45" t="n">
        <v>3.6</v>
      </c>
      <c r="L47" s="45" t="n">
        <v>3.49</v>
      </c>
      <c r="M47" s="44" t="n">
        <v>2</v>
      </c>
      <c r="N47" s="51" t="s">
        <v>146</v>
      </c>
      <c r="O47" s="53" t="s">
        <v>147</v>
      </c>
      <c r="P47" s="48"/>
    </row>
    <row r="48" s="1" customFormat="true" ht="20.1" hidden="false" customHeight="true" outlineLevel="0" collapsed="false">
      <c r="C48" s="50" t="s">
        <v>148</v>
      </c>
      <c r="D48" s="42" t="n">
        <v>16</v>
      </c>
      <c r="E48" s="43" t="n">
        <v>0.645</v>
      </c>
      <c r="F48" s="44" t="n">
        <v>57</v>
      </c>
      <c r="G48" s="44" t="n">
        <v>48052</v>
      </c>
      <c r="H48" s="44" t="n">
        <v>88788.6</v>
      </c>
      <c r="I48" s="45" t="n">
        <v>1.83</v>
      </c>
      <c r="J48" s="45" t="n">
        <v>1.8</v>
      </c>
      <c r="K48" s="45" t="n">
        <v>2</v>
      </c>
      <c r="L48" s="45" t="n">
        <v>1.98</v>
      </c>
      <c r="M48" s="44" t="n">
        <v>2</v>
      </c>
      <c r="N48" s="51" t="s">
        <v>149</v>
      </c>
      <c r="O48" s="53" t="s">
        <v>150</v>
      </c>
      <c r="P48" s="48"/>
    </row>
    <row r="49" s="1" customFormat="true" ht="20.1" hidden="false" customHeight="true" outlineLevel="0" collapsed="false">
      <c r="C49" s="50" t="s">
        <v>151</v>
      </c>
      <c r="D49" s="42" t="n">
        <v>22</v>
      </c>
      <c r="E49" s="43" t="n">
        <v>0.992</v>
      </c>
      <c r="F49" s="44" t="n">
        <v>690</v>
      </c>
      <c r="G49" s="44" t="n">
        <v>1240253</v>
      </c>
      <c r="H49" s="44" t="n">
        <v>3948503.99</v>
      </c>
      <c r="I49" s="45" t="n">
        <v>3.32</v>
      </c>
      <c r="J49" s="45" t="n">
        <v>2.84</v>
      </c>
      <c r="K49" s="45" t="n">
        <v>3.7</v>
      </c>
      <c r="L49" s="45" t="n">
        <v>2.82</v>
      </c>
      <c r="M49" s="44" t="n">
        <v>2</v>
      </c>
      <c r="N49" s="51" t="s">
        <v>152</v>
      </c>
      <c r="O49" s="53" t="s">
        <v>153</v>
      </c>
      <c r="P49" s="48"/>
    </row>
    <row r="50" s="1" customFormat="true" ht="20.1" hidden="false" customHeight="true" outlineLevel="0" collapsed="false">
      <c r="B50" s="3"/>
      <c r="C50" s="50" t="s">
        <v>154</v>
      </c>
      <c r="D50" s="42" t="n">
        <v>22</v>
      </c>
      <c r="E50" s="43" t="n">
        <v>15.151</v>
      </c>
      <c r="F50" s="44" t="n">
        <v>923</v>
      </c>
      <c r="G50" s="44" t="n">
        <v>1515072</v>
      </c>
      <c r="H50" s="44" t="n">
        <v>3459197.34</v>
      </c>
      <c r="I50" s="45" t="n">
        <v>2.32</v>
      </c>
      <c r="J50" s="45" t="n">
        <v>1.57</v>
      </c>
      <c r="K50" s="45" t="n">
        <v>2.77</v>
      </c>
      <c r="L50" s="45" t="n">
        <v>1.57</v>
      </c>
      <c r="M50" s="44" t="n">
        <v>2</v>
      </c>
      <c r="N50" s="51" t="s">
        <v>155</v>
      </c>
      <c r="O50" s="53" t="s">
        <v>156</v>
      </c>
      <c r="P50" s="48"/>
    </row>
    <row r="51" s="1" customFormat="true" ht="20.1" hidden="false" customHeight="true" outlineLevel="0" collapsed="false">
      <c r="B51" s="3"/>
      <c r="C51" s="50" t="s">
        <v>157</v>
      </c>
      <c r="D51" s="42" t="n">
        <v>21</v>
      </c>
      <c r="E51" s="43" t="n">
        <v>52.673</v>
      </c>
      <c r="F51" s="44" t="n">
        <v>3032</v>
      </c>
      <c r="G51" s="44" t="n">
        <v>5267343</v>
      </c>
      <c r="H51" s="44" t="n">
        <v>7158808.16</v>
      </c>
      <c r="I51" s="45" t="n">
        <v>1.32</v>
      </c>
      <c r="J51" s="45" t="n">
        <v>1.25</v>
      </c>
      <c r="K51" s="45" t="n">
        <v>1.44</v>
      </c>
      <c r="L51" s="45" t="n">
        <v>1.29</v>
      </c>
      <c r="M51" s="44" t="n">
        <v>2</v>
      </c>
      <c r="N51" s="51" t="s">
        <v>158</v>
      </c>
      <c r="O51" s="53" t="s">
        <v>159</v>
      </c>
      <c r="P51" s="48"/>
    </row>
    <row r="52" s="1" customFormat="true" ht="20.1" hidden="false" customHeight="true" outlineLevel="0" collapsed="false">
      <c r="C52" s="50" t="s">
        <v>160</v>
      </c>
      <c r="D52" s="42" t="n">
        <v>22</v>
      </c>
      <c r="E52" s="43" t="n">
        <v>9.076</v>
      </c>
      <c r="F52" s="44" t="n">
        <v>1060</v>
      </c>
      <c r="G52" s="44" t="n">
        <v>1066480</v>
      </c>
      <c r="H52" s="44" t="n">
        <v>2204037.44</v>
      </c>
      <c r="I52" s="45" t="n">
        <v>2.1</v>
      </c>
      <c r="J52" s="45" t="n">
        <v>1.8</v>
      </c>
      <c r="K52" s="45" t="n">
        <v>2.42</v>
      </c>
      <c r="L52" s="45" t="n">
        <v>1.77</v>
      </c>
      <c r="M52" s="44" t="n">
        <v>2</v>
      </c>
      <c r="N52" s="51" t="s">
        <v>161</v>
      </c>
      <c r="O52" s="53" t="s">
        <v>162</v>
      </c>
      <c r="P52" s="48"/>
    </row>
    <row r="53" customFormat="false" ht="20.1" hidden="false" customHeight="true" outlineLevel="0" collapsed="false">
      <c r="C53" s="50" t="s">
        <v>163</v>
      </c>
      <c r="D53" s="42" t="n">
        <v>22</v>
      </c>
      <c r="E53" s="43" t="n">
        <v>55.651</v>
      </c>
      <c r="F53" s="44" t="n">
        <v>834</v>
      </c>
      <c r="G53" s="44" t="n">
        <v>1140842</v>
      </c>
      <c r="H53" s="44" t="n">
        <v>2407248.95</v>
      </c>
      <c r="I53" s="45" t="n">
        <v>1.78</v>
      </c>
      <c r="J53" s="45" t="n">
        <v>1.75</v>
      </c>
      <c r="K53" s="45" t="n">
        <v>2.31</v>
      </c>
      <c r="L53" s="45" t="n">
        <v>1.91</v>
      </c>
      <c r="M53" s="44" t="n">
        <v>2</v>
      </c>
      <c r="N53" s="70" t="s">
        <v>164</v>
      </c>
      <c r="O53" s="71" t="s">
        <v>165</v>
      </c>
      <c r="P53" s="48"/>
    </row>
    <row r="54" customFormat="false" ht="20.1" hidden="false" customHeight="true" outlineLevel="0" collapsed="false">
      <c r="C54" s="72" t="s">
        <v>166</v>
      </c>
      <c r="D54" s="73" t="n">
        <v>22</v>
      </c>
      <c r="E54" s="74" t="n">
        <v>167.83</v>
      </c>
      <c r="F54" s="75" t="n">
        <v>7860</v>
      </c>
      <c r="G54" s="75" t="n">
        <v>12587247</v>
      </c>
      <c r="H54" s="75" t="n">
        <v>27710272.31</v>
      </c>
      <c r="I54" s="76" t="n">
        <v>2.17</v>
      </c>
      <c r="J54" s="76" t="n">
        <v>1.8</v>
      </c>
      <c r="K54" s="76" t="n">
        <v>2.64</v>
      </c>
      <c r="L54" s="76" t="n">
        <v>1.81</v>
      </c>
      <c r="M54" s="75" t="n">
        <v>2</v>
      </c>
      <c r="N54" s="77" t="s">
        <v>167</v>
      </c>
      <c r="O54" s="78" t="s">
        <v>168</v>
      </c>
      <c r="P54" s="3"/>
    </row>
    <row r="55" customFormat="false" ht="20.1" hidden="false" customHeight="true" outlineLevel="0" collapsed="false">
      <c r="C55" s="79"/>
      <c r="D55" s="80"/>
      <c r="E55" s="81"/>
      <c r="F55" s="82"/>
      <c r="G55" s="82"/>
      <c r="H55" s="82"/>
      <c r="I55" s="83"/>
      <c r="J55" s="83"/>
      <c r="K55" s="83"/>
      <c r="L55" s="83"/>
      <c r="M55" s="82"/>
      <c r="N55" s="84"/>
      <c r="O55" s="85"/>
      <c r="P55" s="3"/>
    </row>
    <row r="56" customFormat="false" ht="15.75" hidden="false" customHeight="true" outlineLevel="0" collapsed="false">
      <c r="C56" s="86" t="s">
        <v>169</v>
      </c>
      <c r="D56" s="86"/>
      <c r="E56" s="86"/>
      <c r="F56" s="86"/>
      <c r="G56" s="86"/>
      <c r="H56" s="86"/>
      <c r="I56" s="87" t="s">
        <v>170</v>
      </c>
      <c r="J56" s="87"/>
      <c r="K56" s="87"/>
      <c r="L56" s="87"/>
      <c r="M56" s="87"/>
      <c r="N56" s="87"/>
      <c r="O56" s="87"/>
    </row>
    <row r="57" customFormat="false" ht="18.75" hidden="false" customHeight="tru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21" hidden="false" customHeight="true" outlineLevel="0" collapsed="false">
      <c r="C58" s="79"/>
      <c r="D58" s="88"/>
      <c r="E58" s="88"/>
      <c r="F58" s="89"/>
      <c r="G58" s="88"/>
      <c r="H58" s="88"/>
      <c r="I58" s="88"/>
      <c r="J58" s="88"/>
      <c r="K58" s="90"/>
      <c r="L58" s="90"/>
      <c r="M58" s="90"/>
      <c r="N58" s="91"/>
      <c r="O58" s="92"/>
    </row>
    <row r="59" customFormat="false" ht="17.25" hidden="false" customHeight="true" outlineLevel="0" collapsed="false">
      <c r="C59" s="79"/>
      <c r="D59" s="88"/>
      <c r="E59" s="88"/>
      <c r="F59" s="89"/>
      <c r="G59" s="88"/>
      <c r="H59" s="88"/>
      <c r="I59" s="88"/>
      <c r="J59" s="88"/>
      <c r="K59" s="90"/>
      <c r="L59" s="90"/>
      <c r="M59" s="90"/>
      <c r="N59" s="91"/>
      <c r="O59" s="93"/>
    </row>
    <row r="60" customFormat="false" ht="15.75" hidden="false" customHeight="false" outlineLevel="0" collapsed="false">
      <c r="C60" s="79"/>
      <c r="D60" s="88"/>
      <c r="E60" s="88"/>
      <c r="F60" s="89"/>
      <c r="G60" s="88"/>
      <c r="H60" s="88"/>
      <c r="I60" s="88"/>
      <c r="J60" s="88"/>
      <c r="K60" s="90"/>
      <c r="L60" s="90"/>
      <c r="M60" s="90"/>
      <c r="N60" s="91"/>
      <c r="O60" s="93"/>
    </row>
    <row r="62" s="1" customFormat="true" ht="12.75" hidden="false" customHeight="false" outlineLevel="0" collapsed="false">
      <c r="B62" s="36"/>
      <c r="O62" s="2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6:H56"/>
    <mergeCell ref="I56:O56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7-11T19:56:57Z</cp:lastPrinted>
  <dcterms:modified xsi:type="dcterms:W3CDTF">2005-07-11T20:01:42Z</dcterms:modified>
  <cp:revision>0</cp:revision>
  <dc:subject/>
  <dc:title/>
</cp:coreProperties>
</file>