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0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 SOURCE: JORDAN SECURITIES COMMISSION</t>
  </si>
  <si>
    <t xml:space="preserve"> المصدر : هيئة الأوراق المالية</t>
  </si>
  <si>
    <t xml:space="preserve">-41-</t>
  </si>
  <si>
    <t xml:space="preserve">- 40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5" activeCellId="0" sqref="E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6" min="3" style="1" width="15.62"/>
    <col collapsed="false" customWidth="true" hidden="false" outlineLevel="0" max="8" min="7" style="1" width="17.37"/>
    <col collapsed="false" customWidth="true" hidden="false" outlineLevel="0" max="15" min="9" style="1" width="15.62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29.25" hidden="false" customHeight="true" outlineLevel="0" collapsed="false">
      <c r="A17" s="46"/>
      <c r="B17" s="47" t="n">
        <v>2000</v>
      </c>
      <c r="C17" s="48" t="n">
        <f aca="false">+G17+D17+F17+E17</f>
        <v>255374067</v>
      </c>
      <c r="D17" s="49" t="n">
        <v>69450000</v>
      </c>
      <c r="E17" s="49" t="n">
        <v>80000000</v>
      </c>
      <c r="F17" s="50" t="n">
        <v>0</v>
      </c>
      <c r="G17" s="51" t="n">
        <f aca="false">+H17+J17</f>
        <v>105924067</v>
      </c>
      <c r="H17" s="50" t="n">
        <v>105924067</v>
      </c>
      <c r="I17" s="50" t="n">
        <v>91183195</v>
      </c>
      <c r="J17" s="52" t="n">
        <v>0</v>
      </c>
      <c r="K17" s="50" t="n">
        <v>0</v>
      </c>
      <c r="L17" s="53" t="n">
        <v>0</v>
      </c>
      <c r="M17" s="50" t="n">
        <v>0</v>
      </c>
      <c r="N17" s="50" t="n">
        <v>0</v>
      </c>
      <c r="O17" s="54" t="n">
        <v>2000</v>
      </c>
    </row>
    <row r="18" customFormat="false" ht="29.25" hidden="false" customHeight="true" outlineLevel="0" collapsed="false">
      <c r="A18" s="46"/>
      <c r="B18" s="55" t="n">
        <v>2001</v>
      </c>
      <c r="C18" s="56" t="n">
        <f aca="false">+G18+D18+F18+E18</f>
        <v>344230051</v>
      </c>
      <c r="D18" s="57" t="n">
        <v>83500000</v>
      </c>
      <c r="E18" s="57" t="n">
        <v>200000000</v>
      </c>
      <c r="F18" s="58" t="n">
        <v>0</v>
      </c>
      <c r="G18" s="59" t="n">
        <v>60730051</v>
      </c>
      <c r="H18" s="58" t="n">
        <v>60630051</v>
      </c>
      <c r="I18" s="60" t="n">
        <v>29903857</v>
      </c>
      <c r="J18" s="61" t="n">
        <v>100000</v>
      </c>
      <c r="K18" s="58" t="n">
        <v>25000</v>
      </c>
      <c r="L18" s="62" t="n">
        <v>25000</v>
      </c>
      <c r="M18" s="58" t="n">
        <v>75000</v>
      </c>
      <c r="N18" s="58" t="n">
        <v>75000</v>
      </c>
      <c r="O18" s="63" t="n">
        <v>2001</v>
      </c>
    </row>
    <row r="19" customFormat="false" ht="29.25" hidden="false" customHeight="true" outlineLevel="0" collapsed="false">
      <c r="A19" s="46"/>
      <c r="B19" s="64" t="n">
        <v>2002</v>
      </c>
      <c r="C19" s="60" t="n">
        <v>305887157</v>
      </c>
      <c r="D19" s="60" t="n">
        <v>170045000</v>
      </c>
      <c r="E19" s="60" t="n">
        <v>100000000</v>
      </c>
      <c r="F19" s="60" t="n">
        <v>0</v>
      </c>
      <c r="G19" s="60" t="n">
        <v>35842157</v>
      </c>
      <c r="H19" s="60" t="n">
        <v>24342157</v>
      </c>
      <c r="I19" s="60" t="n">
        <v>23717939</v>
      </c>
      <c r="J19" s="60" t="n">
        <v>11500000</v>
      </c>
      <c r="K19" s="60" t="n">
        <v>2875000</v>
      </c>
      <c r="L19" s="60" t="n">
        <v>2875000</v>
      </c>
      <c r="M19" s="60" t="n">
        <v>8625000</v>
      </c>
      <c r="N19" s="60" t="n">
        <v>8625000</v>
      </c>
      <c r="O19" s="65" t="n">
        <v>2002</v>
      </c>
    </row>
    <row r="20" customFormat="false" ht="29.25" hidden="false" customHeight="true" outlineLevel="0" collapsed="false">
      <c r="A20" s="46"/>
      <c r="B20" s="66" t="n">
        <v>2003</v>
      </c>
      <c r="C20" s="67" t="n">
        <v>613618822</v>
      </c>
      <c r="D20" s="67" t="n">
        <v>57454000</v>
      </c>
      <c r="E20" s="67" t="n">
        <v>500000000</v>
      </c>
      <c r="F20" s="67" t="n">
        <v>0</v>
      </c>
      <c r="G20" s="67" t="n">
        <v>56164822</v>
      </c>
      <c r="H20" s="68" t="n">
        <v>56164822</v>
      </c>
      <c r="I20" s="68" t="n">
        <v>58062931</v>
      </c>
      <c r="J20" s="67" t="n">
        <v>0</v>
      </c>
      <c r="K20" s="67" t="n">
        <v>0</v>
      </c>
      <c r="L20" s="67" t="n">
        <v>0</v>
      </c>
      <c r="M20" s="68" t="n">
        <v>0</v>
      </c>
      <c r="N20" s="67" t="n">
        <v>0</v>
      </c>
      <c r="O20" s="69" t="n">
        <v>2003</v>
      </c>
    </row>
    <row r="21" customFormat="false" ht="29.25" hidden="false" customHeight="true" outlineLevel="0" collapsed="false">
      <c r="A21" s="46"/>
      <c r="B21" s="70" t="n">
        <v>2004</v>
      </c>
      <c r="C21" s="71" t="n">
        <v>732210454</v>
      </c>
      <c r="D21" s="71" t="n">
        <v>222407500</v>
      </c>
      <c r="E21" s="71" t="n">
        <v>300000000</v>
      </c>
      <c r="F21" s="71" t="n">
        <v>0</v>
      </c>
      <c r="G21" s="71" t="n">
        <v>209802954</v>
      </c>
      <c r="H21" s="72" t="n">
        <v>180302954</v>
      </c>
      <c r="I21" s="72" t="n">
        <v>153057873</v>
      </c>
      <c r="J21" s="71" t="n">
        <v>29500000</v>
      </c>
      <c r="K21" s="71" t="n">
        <v>11342</v>
      </c>
      <c r="L21" s="71" t="n">
        <v>11342</v>
      </c>
      <c r="M21" s="71" t="n">
        <v>29488658</v>
      </c>
      <c r="N21" s="71" t="n">
        <v>29488658</v>
      </c>
      <c r="O21" s="73" t="n">
        <v>2004</v>
      </c>
    </row>
    <row r="22" customFormat="false" ht="29.25" hidden="false" customHeight="true" outlineLevel="0" collapsed="false">
      <c r="B22" s="74" t="n">
        <v>2004</v>
      </c>
      <c r="C22" s="75"/>
      <c r="D22" s="75"/>
      <c r="E22" s="75"/>
      <c r="F22" s="75"/>
      <c r="G22" s="75"/>
      <c r="H22" s="76"/>
      <c r="I22" s="76"/>
      <c r="J22" s="75"/>
      <c r="K22" s="75"/>
      <c r="L22" s="75"/>
      <c r="M22" s="75"/>
      <c r="N22" s="75"/>
      <c r="O22" s="77" t="n">
        <v>2004</v>
      </c>
    </row>
    <row r="23" customFormat="false" ht="29.25" hidden="false" customHeight="true" outlineLevel="0" collapsed="false">
      <c r="B23" s="78" t="s">
        <v>51</v>
      </c>
      <c r="C23" s="50" t="n">
        <f aca="false">+D23+F23+G23+E23</f>
        <v>37376356</v>
      </c>
      <c r="D23" s="50" t="n">
        <v>6000000</v>
      </c>
      <c r="E23" s="50" t="n">
        <v>0</v>
      </c>
      <c r="F23" s="50" t="n">
        <v>0</v>
      </c>
      <c r="G23" s="50" t="n">
        <f aca="false">H23+J23</f>
        <v>31376356</v>
      </c>
      <c r="H23" s="50" t="n">
        <f aca="false">400000+30976356</f>
        <v>31376356</v>
      </c>
      <c r="I23" s="50" t="n">
        <f aca="false">400000+22157381</f>
        <v>22557381</v>
      </c>
      <c r="J23" s="50" t="n">
        <f aca="false">SUM(K23,M23)</f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79" t="s">
        <v>52</v>
      </c>
    </row>
    <row r="24" customFormat="false" ht="29.25" hidden="false" customHeight="true" outlineLevel="0" collapsed="false">
      <c r="B24" s="80" t="s">
        <v>53</v>
      </c>
      <c r="C24" s="68" t="n">
        <f aca="false">+D24+F24+G24+E24</f>
        <v>16792635</v>
      </c>
      <c r="D24" s="68" t="n">
        <v>0</v>
      </c>
      <c r="E24" s="68" t="n">
        <v>0</v>
      </c>
      <c r="F24" s="68" t="n">
        <v>0</v>
      </c>
      <c r="G24" s="68" t="n">
        <f aca="false">H24+J24</f>
        <v>16792635</v>
      </c>
      <c r="H24" s="68" t="n">
        <v>16792635</v>
      </c>
      <c r="I24" s="68" t="n">
        <v>14350185</v>
      </c>
      <c r="J24" s="68" t="n">
        <f aca="false">SUM(K24,M24)</f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81" t="s">
        <v>54</v>
      </c>
    </row>
    <row r="25" customFormat="false" ht="29.25" hidden="false" customHeight="true" outlineLevel="0" collapsed="false">
      <c r="B25" s="78" t="s">
        <v>55</v>
      </c>
      <c r="C25" s="50" t="n">
        <f aca="false">+D25+F25+G25+E25</f>
        <v>160039869</v>
      </c>
      <c r="D25" s="50" t="n">
        <v>40007500</v>
      </c>
      <c r="E25" s="50" t="n">
        <v>100000000</v>
      </c>
      <c r="F25" s="50" t="n">
        <v>0</v>
      </c>
      <c r="G25" s="50" t="n">
        <f aca="false">H25+J25</f>
        <v>20032369</v>
      </c>
      <c r="H25" s="50" t="n">
        <v>4032369</v>
      </c>
      <c r="I25" s="50" t="n">
        <v>3309532</v>
      </c>
      <c r="J25" s="50" t="n">
        <f aca="false">SUM(K25:M25)</f>
        <v>16000000</v>
      </c>
      <c r="K25" s="50" t="n">
        <v>0</v>
      </c>
      <c r="L25" s="50" t="n">
        <v>0</v>
      </c>
      <c r="M25" s="50" t="n">
        <v>16000000</v>
      </c>
      <c r="N25" s="50" t="n">
        <v>16000000</v>
      </c>
      <c r="O25" s="79" t="s">
        <v>56</v>
      </c>
    </row>
    <row r="26" customFormat="false" ht="29.25" hidden="false" customHeight="true" outlineLevel="0" collapsed="false">
      <c r="B26" s="80" t="s">
        <v>57</v>
      </c>
      <c r="C26" s="50" t="n">
        <f aca="false">+D26+F26+G26+E26</f>
        <v>17185856</v>
      </c>
      <c r="D26" s="68" t="n">
        <v>10000000</v>
      </c>
      <c r="E26" s="68" t="n">
        <v>0</v>
      </c>
      <c r="F26" s="68" t="n">
        <v>0</v>
      </c>
      <c r="G26" s="50" t="n">
        <f aca="false">H26+J26</f>
        <v>7185856</v>
      </c>
      <c r="H26" s="68" t="n">
        <v>7185856</v>
      </c>
      <c r="I26" s="68" t="n">
        <v>6268244</v>
      </c>
      <c r="J26" s="50" t="n">
        <f aca="false">SUM(K26:M26)</f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81" t="s">
        <v>58</v>
      </c>
    </row>
    <row r="27" customFormat="false" ht="29.25" hidden="false" customHeight="true" outlineLevel="0" collapsed="false">
      <c r="B27" s="80" t="s">
        <v>59</v>
      </c>
      <c r="C27" s="50" t="n">
        <f aca="false">+D27+F27+G27+E27</f>
        <v>19736109</v>
      </c>
      <c r="D27" s="68" t="n">
        <v>9000000</v>
      </c>
      <c r="E27" s="68" t="n">
        <v>0</v>
      </c>
      <c r="F27" s="68" t="n">
        <v>0</v>
      </c>
      <c r="G27" s="50" t="n">
        <f aca="false">H27+J27</f>
        <v>10736109</v>
      </c>
      <c r="H27" s="68" t="n">
        <v>2736109</v>
      </c>
      <c r="I27" s="68" t="n">
        <v>2710398</v>
      </c>
      <c r="J27" s="50" t="n">
        <f aca="false">SUM(K27:M27)</f>
        <v>8000000</v>
      </c>
      <c r="K27" s="68" t="n">
        <v>0</v>
      </c>
      <c r="L27" s="68" t="n">
        <v>0</v>
      </c>
      <c r="M27" s="68" t="n">
        <v>8000000</v>
      </c>
      <c r="N27" s="68" t="n">
        <v>8000000</v>
      </c>
      <c r="O27" s="81" t="s">
        <v>60</v>
      </c>
    </row>
    <row r="28" customFormat="false" ht="29.25" hidden="false" customHeight="true" outlineLevel="0" collapsed="false">
      <c r="B28" s="80" t="s">
        <v>61</v>
      </c>
      <c r="C28" s="50" t="n">
        <f aca="false">+D28+F28+G28+E28</f>
        <v>100424919</v>
      </c>
      <c r="D28" s="68" t="n">
        <v>77400000</v>
      </c>
      <c r="E28" s="68" t="n">
        <v>0</v>
      </c>
      <c r="F28" s="68" t="n">
        <v>0</v>
      </c>
      <c r="G28" s="50" t="n">
        <f aca="false">H28+J28</f>
        <v>23024919</v>
      </c>
      <c r="H28" s="68" t="n">
        <v>23024919</v>
      </c>
      <c r="I28" s="68" t="n">
        <v>5999208</v>
      </c>
      <c r="J28" s="50" t="n">
        <f aca="false">SUM(K28:M28)</f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81" t="s">
        <v>62</v>
      </c>
    </row>
    <row r="29" customFormat="false" ht="29.25" hidden="false" customHeight="true" outlineLevel="0" collapsed="false">
      <c r="B29" s="74" t="n">
        <v>2005</v>
      </c>
      <c r="C29" s="75" t="n">
        <f aca="false">SUM(C30:C35)</f>
        <v>518023244</v>
      </c>
      <c r="D29" s="75" t="n">
        <f aca="false">SUM(D30:D35)</f>
        <v>99200000</v>
      </c>
      <c r="E29" s="75" t="n">
        <f aca="false">SUM(E30:E35)</f>
        <v>149000000</v>
      </c>
      <c r="F29" s="75" t="n">
        <f aca="false">SUM(F30:F35)</f>
        <v>0</v>
      </c>
      <c r="G29" s="75" t="n">
        <f aca="false">SUM(G30:G35)</f>
        <v>269823244</v>
      </c>
      <c r="H29" s="75" t="n">
        <f aca="false">SUM(H30:H35)</f>
        <v>166823244</v>
      </c>
      <c r="I29" s="75" t="n">
        <f aca="false">SUM(I30:I35)</f>
        <v>170903712</v>
      </c>
      <c r="J29" s="75" t="n">
        <f aca="false">SUM(J30:J35)</f>
        <v>103000000</v>
      </c>
      <c r="K29" s="75" t="n">
        <f aca="false">SUM(K30:K35)</f>
        <v>5250000</v>
      </c>
      <c r="L29" s="75" t="n">
        <f aca="false">SUM(L30:L35)</f>
        <v>5250000</v>
      </c>
      <c r="M29" s="75" t="n">
        <f aca="false">SUM(M30:M35)</f>
        <v>97750000</v>
      </c>
      <c r="N29" s="75" t="n">
        <f aca="false">SUM(N30:N35)</f>
        <v>97750000</v>
      </c>
      <c r="O29" s="77" t="n">
        <v>2005</v>
      </c>
    </row>
    <row r="30" customFormat="false" ht="29.25" hidden="false" customHeight="true" outlineLevel="0" collapsed="false">
      <c r="B30" s="82" t="s">
        <v>63</v>
      </c>
      <c r="C30" s="83" t="n">
        <v>48289074</v>
      </c>
      <c r="D30" s="83" t="n">
        <v>40000000</v>
      </c>
      <c r="E30" s="83" t="n">
        <v>0</v>
      </c>
      <c r="F30" s="83" t="n">
        <v>0</v>
      </c>
      <c r="G30" s="68" t="n">
        <f aca="false">H30+J30</f>
        <v>8289074</v>
      </c>
      <c r="H30" s="83" t="n">
        <v>8289074</v>
      </c>
      <c r="I30" s="83" t="n">
        <v>10192663</v>
      </c>
      <c r="J30" s="68" t="n">
        <f aca="false">SUM(K30:M30)</f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4" t="s">
        <v>64</v>
      </c>
    </row>
    <row r="31" customFormat="false" ht="29.25" hidden="false" customHeight="true" outlineLevel="0" collapsed="false">
      <c r="B31" s="80" t="s">
        <v>65</v>
      </c>
      <c r="C31" s="68" t="n">
        <f aca="false">+D31+F31+G31+E31</f>
        <v>78100000</v>
      </c>
      <c r="D31" s="68" t="n">
        <f aca="false">2100000+40000000</f>
        <v>42100000</v>
      </c>
      <c r="E31" s="68" t="n">
        <v>0</v>
      </c>
      <c r="F31" s="68" t="n">
        <v>0</v>
      </c>
      <c r="G31" s="68" t="n">
        <f aca="false">H31+J31</f>
        <v>36000000</v>
      </c>
      <c r="H31" s="50" t="n">
        <v>20000000</v>
      </c>
      <c r="I31" s="50" t="n">
        <v>20000000</v>
      </c>
      <c r="J31" s="68" t="n">
        <f aca="false">SUM(K31:M31)</f>
        <v>16000000</v>
      </c>
      <c r="K31" s="68" t="n">
        <v>0</v>
      </c>
      <c r="L31" s="68" t="n">
        <v>0</v>
      </c>
      <c r="M31" s="68" t="n">
        <v>16000000</v>
      </c>
      <c r="N31" s="68" t="n">
        <v>16000000</v>
      </c>
      <c r="O31" s="81" t="s">
        <v>66</v>
      </c>
    </row>
    <row r="32" customFormat="false" ht="29.25" hidden="false" customHeight="true" outlineLevel="0" collapsed="false">
      <c r="B32" s="80" t="s">
        <v>67</v>
      </c>
      <c r="C32" s="68" t="n">
        <f aca="false">+D32+F32+G32+E32</f>
        <v>45298320</v>
      </c>
      <c r="D32" s="68" t="n">
        <v>2100000</v>
      </c>
      <c r="E32" s="68" t="n">
        <v>0</v>
      </c>
      <c r="F32" s="68" t="n">
        <v>0</v>
      </c>
      <c r="G32" s="68" t="n">
        <f aca="false">H32+J32</f>
        <v>43198320</v>
      </c>
      <c r="H32" s="68" t="n">
        <v>3198320</v>
      </c>
      <c r="I32" s="68" t="n">
        <v>3513075</v>
      </c>
      <c r="J32" s="68" t="n">
        <f aca="false">+K32+M32</f>
        <v>40000000</v>
      </c>
      <c r="K32" s="68" t="n">
        <v>0</v>
      </c>
      <c r="L32" s="68" t="n">
        <v>0</v>
      </c>
      <c r="M32" s="68" t="n">
        <v>40000000</v>
      </c>
      <c r="N32" s="68" t="n">
        <v>40000000</v>
      </c>
      <c r="O32" s="81" t="s">
        <v>68</v>
      </c>
    </row>
    <row r="33" customFormat="false" ht="29.25" hidden="false" customHeight="true" outlineLevel="0" collapsed="false">
      <c r="B33" s="80" t="s">
        <v>69</v>
      </c>
      <c r="C33" s="68" t="n">
        <f aca="false">+D33+F33+G33+E33</f>
        <v>39792646</v>
      </c>
      <c r="D33" s="68" t="n">
        <v>0</v>
      </c>
      <c r="E33" s="68" t="n">
        <v>0</v>
      </c>
      <c r="F33" s="68" t="n">
        <v>0</v>
      </c>
      <c r="G33" s="68" t="n">
        <f aca="false">H33+J33</f>
        <v>39792646</v>
      </c>
      <c r="H33" s="68" t="n">
        <v>39792646</v>
      </c>
      <c r="I33" s="68" t="n">
        <v>36433526</v>
      </c>
      <c r="J33" s="68" t="n">
        <f aca="false">+K33+M33</f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81" t="s">
        <v>70</v>
      </c>
    </row>
    <row r="34" customFormat="false" ht="29.25" hidden="false" customHeight="true" outlineLevel="0" collapsed="false">
      <c r="B34" s="78" t="s">
        <v>71</v>
      </c>
      <c r="C34" s="50" t="n">
        <f aca="false">+D34+F34+G34+E34</f>
        <v>238837825</v>
      </c>
      <c r="D34" s="50" t="n">
        <v>10000000</v>
      </c>
      <c r="E34" s="50" t="n">
        <v>149000000</v>
      </c>
      <c r="F34" s="50" t="n">
        <v>0</v>
      </c>
      <c r="G34" s="50" t="n">
        <f aca="false">H34+J34</f>
        <v>79837825</v>
      </c>
      <c r="H34" s="50" t="n">
        <v>53837825</v>
      </c>
      <c r="I34" s="50" t="n">
        <v>48608960</v>
      </c>
      <c r="J34" s="50" t="n">
        <f aca="false">+K34+M34</f>
        <v>26000000</v>
      </c>
      <c r="K34" s="50" t="n">
        <v>0</v>
      </c>
      <c r="L34" s="50" t="n">
        <v>0</v>
      </c>
      <c r="M34" s="50" t="n">
        <v>26000000</v>
      </c>
      <c r="N34" s="50" t="n">
        <v>26000000</v>
      </c>
      <c r="O34" s="79" t="s">
        <v>72</v>
      </c>
    </row>
    <row r="35" customFormat="false" ht="29.25" hidden="false" customHeight="true" outlineLevel="0" collapsed="false">
      <c r="B35" s="85" t="s">
        <v>73</v>
      </c>
      <c r="C35" s="86" t="n">
        <f aca="false">+D35+F35+G35+E35</f>
        <v>67705379</v>
      </c>
      <c r="D35" s="86" t="n">
        <v>5000000</v>
      </c>
      <c r="E35" s="86" t="n">
        <v>0</v>
      </c>
      <c r="F35" s="86" t="n">
        <v>0</v>
      </c>
      <c r="G35" s="86" t="n">
        <f aca="false">H35+J35</f>
        <v>62705379</v>
      </c>
      <c r="H35" s="86" t="n">
        <v>41705379</v>
      </c>
      <c r="I35" s="86" t="n">
        <v>52155488</v>
      </c>
      <c r="J35" s="86" t="n">
        <f aca="false">+K35+M35</f>
        <v>21000000</v>
      </c>
      <c r="K35" s="86" t="n">
        <v>5250000</v>
      </c>
      <c r="L35" s="86" t="n">
        <v>5250000</v>
      </c>
      <c r="M35" s="86" t="n">
        <v>15750000</v>
      </c>
      <c r="N35" s="86" t="n">
        <v>15750000</v>
      </c>
      <c r="O35" s="87" t="s">
        <v>74</v>
      </c>
    </row>
    <row r="36" s="2" customFormat="true" ht="20.25" hidden="false" customHeight="true" outlineLevel="0" collapsed="false">
      <c r="B36" s="88" t="s">
        <v>75</v>
      </c>
      <c r="C36" s="89"/>
      <c r="D36" s="89"/>
      <c r="E36" s="89"/>
      <c r="F36" s="89"/>
      <c r="G36" s="89"/>
      <c r="H36" s="89"/>
      <c r="I36" s="89"/>
      <c r="J36" s="90"/>
      <c r="K36" s="89"/>
      <c r="L36" s="89"/>
      <c r="M36" s="89"/>
      <c r="N36" s="89"/>
      <c r="O36" s="91" t="s">
        <v>76</v>
      </c>
    </row>
    <row r="37" customFormat="false" ht="17.25" hidden="false" customHeight="true" outlineLevel="0" collapsed="false">
      <c r="B37" s="92" t="s">
        <v>77</v>
      </c>
      <c r="C37" s="92"/>
      <c r="D37" s="92"/>
      <c r="E37" s="92"/>
      <c r="F37" s="92"/>
      <c r="G37" s="92"/>
      <c r="H37" s="92"/>
      <c r="I37" s="93" t="s">
        <v>78</v>
      </c>
      <c r="J37" s="93"/>
      <c r="K37" s="93"/>
      <c r="L37" s="93"/>
      <c r="M37" s="93"/>
      <c r="N37" s="93"/>
      <c r="O37" s="93"/>
    </row>
    <row r="38" customFormat="false" ht="17.25" hidden="false" customHeight="true" outlineLevel="0" collapsed="false">
      <c r="B38" s="94"/>
      <c r="C38" s="95"/>
      <c r="O38" s="96"/>
    </row>
    <row r="39" customFormat="false" ht="17.25" hidden="false" customHeight="true" outlineLevel="0" collapsed="false">
      <c r="B39" s="97"/>
      <c r="O39" s="98"/>
    </row>
    <row r="40" customFormat="false" ht="17.25" hidden="false" customHeight="true" outlineLevel="0" collapsed="false">
      <c r="B40" s="97"/>
    </row>
    <row r="41" customFormat="false" ht="12" hidden="false" customHeight="true" outlineLevel="0" collapsed="false"/>
    <row r="42" customFormat="false" ht="12" hidden="false" customHeight="true" outlineLevel="0" collapsed="false">
      <c r="B42" s="98"/>
    </row>
    <row r="43" customFormat="false" ht="12" hidden="false" customHeight="true" outlineLevel="0" collapsed="false">
      <c r="B43" s="98"/>
    </row>
    <row r="44" customFormat="false" ht="12" hidden="false" customHeight="true" outlineLevel="0" collapsed="false">
      <c r="B44" s="98"/>
    </row>
    <row r="45" customFormat="false" ht="14.25" hidden="false" customHeight="true" outlineLevel="0" collapsed="false">
      <c r="B45" s="98"/>
    </row>
    <row r="46" customFormat="false" ht="12" hidden="false" customHeight="true" outlineLevel="0" collapsed="false">
      <c r="B46" s="98"/>
    </row>
    <row r="47" customFormat="false" ht="15" hidden="false" customHeight="true" outlineLevel="0" collapsed="false">
      <c r="B47" s="98"/>
    </row>
    <row r="63" customFormat="false" ht="12.75" hidden="false" customHeight="false" outlineLevel="0" collapsed="false">
      <c r="B63" s="99"/>
    </row>
    <row r="64" customFormat="false" ht="12.75" hidden="false" customHeight="false" outlineLevel="0" collapsed="false">
      <c r="B64" s="99"/>
    </row>
    <row r="65" customFormat="false" ht="12.75" hidden="false" customHeight="false" outlineLevel="0" collapsed="false">
      <c r="B65" s="99"/>
    </row>
    <row r="66" customFormat="false" ht="12.75" hidden="false" customHeight="false" outlineLevel="0" collapsed="false">
      <c r="B66" s="99"/>
    </row>
    <row r="67" customFormat="false" ht="12.75" hidden="false" customHeight="false" outlineLevel="0" collapsed="false">
      <c r="B67" s="99"/>
    </row>
    <row r="68" customFormat="false" ht="12.75" hidden="false" customHeight="false" outlineLevel="0" collapsed="false">
      <c r="B68" s="99"/>
    </row>
    <row r="69" customFormat="false" ht="12.75" hidden="false" customHeight="false" outlineLevel="0" collapsed="false">
      <c r="B69" s="99"/>
    </row>
    <row r="70" customFormat="false" ht="12.75" hidden="false" customHeight="false" outlineLevel="0" collapsed="false">
      <c r="B70" s="100"/>
      <c r="D70" s="101"/>
      <c r="E70" s="101"/>
      <c r="F70" s="102"/>
    </row>
    <row r="71" customFormat="false" ht="12.75" hidden="false" customHeight="false" outlineLevel="0" collapsed="false">
      <c r="B71" s="100"/>
      <c r="C71" s="101"/>
      <c r="F71" s="103"/>
      <c r="G71" s="102"/>
      <c r="H71" s="102"/>
      <c r="I71" s="102"/>
      <c r="J71" s="102"/>
      <c r="K71" s="102"/>
      <c r="L71" s="102"/>
      <c r="M71" s="102"/>
      <c r="N71" s="102"/>
    </row>
    <row r="72" customFormat="false" ht="12.75" hidden="false" customHeight="false" outlineLevel="0" collapsed="false">
      <c r="B72" s="99"/>
      <c r="F72" s="103"/>
      <c r="G72" s="103"/>
      <c r="H72" s="103"/>
      <c r="I72" s="103"/>
      <c r="J72" s="103"/>
      <c r="K72" s="103"/>
      <c r="L72" s="103"/>
      <c r="M72" s="103"/>
    </row>
    <row r="73" customFormat="false" ht="12.75" hidden="false" customHeight="false" outlineLevel="0" collapsed="false">
      <c r="B73" s="99"/>
      <c r="F73" s="103"/>
      <c r="G73" s="103"/>
      <c r="H73" s="103"/>
      <c r="I73" s="103"/>
      <c r="J73" s="103"/>
      <c r="K73" s="103"/>
      <c r="L73" s="103"/>
      <c r="M73" s="103"/>
    </row>
    <row r="74" customFormat="false" ht="12.75" hidden="false" customHeight="false" outlineLevel="0" collapsed="false">
      <c r="B74" s="99"/>
      <c r="F74" s="103"/>
      <c r="G74" s="103"/>
      <c r="H74" s="103"/>
      <c r="I74" s="103"/>
      <c r="J74" s="103"/>
      <c r="K74" s="103"/>
      <c r="L74" s="103"/>
      <c r="M74" s="103"/>
    </row>
    <row r="75" customFormat="false" ht="12.75" hidden="false" customHeight="false" outlineLevel="0" collapsed="false">
      <c r="F75" s="103"/>
      <c r="G75" s="103"/>
      <c r="H75" s="103"/>
      <c r="I75" s="103"/>
      <c r="J75" s="103"/>
      <c r="K75" s="103"/>
      <c r="L75" s="103"/>
      <c r="M75" s="103"/>
    </row>
    <row r="76" customFormat="false" ht="12.75" hidden="false" customHeight="false" outlineLevel="0" collapsed="false">
      <c r="F76" s="103"/>
      <c r="G76" s="103"/>
      <c r="H76" s="103"/>
      <c r="I76" s="103"/>
      <c r="J76" s="103"/>
      <c r="K76" s="103"/>
      <c r="L76" s="103"/>
      <c r="M76" s="103"/>
    </row>
    <row r="77" customFormat="false" ht="12.75" hidden="false" customHeight="false" outlineLevel="0" collapsed="false">
      <c r="B77" s="99"/>
      <c r="F77" s="103"/>
      <c r="G77" s="103"/>
      <c r="H77" s="103"/>
      <c r="I77" s="103"/>
      <c r="J77" s="103"/>
      <c r="K77" s="103"/>
      <c r="L77" s="103"/>
      <c r="M77" s="103"/>
    </row>
    <row r="78" customFormat="false" ht="12.75" hidden="false" customHeight="false" outlineLevel="0" collapsed="false">
      <c r="B78" s="99"/>
      <c r="F78" s="103"/>
      <c r="G78" s="103"/>
      <c r="H78" s="103"/>
      <c r="I78" s="103"/>
      <c r="J78" s="103"/>
      <c r="K78" s="103"/>
      <c r="L78" s="103"/>
      <c r="M78" s="103"/>
    </row>
    <row r="79" customFormat="false" ht="12.75" hidden="false" customHeight="false" outlineLevel="0" collapsed="false">
      <c r="B79" s="99"/>
      <c r="F79" s="103"/>
      <c r="G79" s="103"/>
      <c r="H79" s="103"/>
      <c r="I79" s="103"/>
      <c r="J79" s="103"/>
      <c r="K79" s="103"/>
      <c r="L79" s="103"/>
      <c r="M79" s="103"/>
    </row>
    <row r="80" customFormat="false" ht="12.75" hidden="false" customHeight="false" outlineLevel="0" collapsed="false">
      <c r="B80" s="99"/>
      <c r="F80" s="103"/>
      <c r="G80" s="103"/>
      <c r="H80" s="103"/>
      <c r="I80" s="103"/>
      <c r="J80" s="103"/>
      <c r="K80" s="103"/>
      <c r="L80" s="103"/>
      <c r="M80" s="103"/>
    </row>
    <row r="81" customFormat="false" ht="12.75" hidden="false" customHeight="false" outlineLevel="0" collapsed="false">
      <c r="B81" s="99"/>
      <c r="F81" s="103"/>
      <c r="G81" s="103"/>
      <c r="H81" s="103"/>
      <c r="I81" s="103"/>
      <c r="J81" s="103"/>
      <c r="K81" s="103"/>
      <c r="L81" s="103"/>
      <c r="M81" s="103"/>
    </row>
    <row r="82" customFormat="false" ht="12.75" hidden="false" customHeight="false" outlineLevel="0" collapsed="false">
      <c r="B82" s="99"/>
      <c r="G82" s="103"/>
      <c r="H82" s="103"/>
      <c r="I82" s="103"/>
      <c r="J82" s="103"/>
      <c r="K82" s="103"/>
      <c r="L82" s="103"/>
      <c r="M82" s="103"/>
    </row>
    <row r="83" customFormat="false" ht="12.75" hidden="false" customHeight="false" outlineLevel="0" collapsed="false">
      <c r="B83" s="99"/>
    </row>
    <row r="84" customFormat="false" ht="12.75" hidden="false" customHeight="false" outlineLevel="0" collapsed="false">
      <c r="B84" s="101"/>
    </row>
    <row r="128" customFormat="false" ht="12.75" hidden="false" customHeight="false" outlineLevel="0" collapsed="false">
      <c r="B128" s="104"/>
    </row>
    <row r="129" customFormat="false" ht="12.75" hidden="false" customHeight="false" outlineLevel="0" collapsed="false">
      <c r="B129" s="104"/>
    </row>
    <row r="142" customFormat="false" ht="12.75" hidden="false" customHeight="false" outlineLevel="0" collapsed="false">
      <c r="B142" s="104"/>
    </row>
    <row r="143" customFormat="false" ht="12.75" hidden="false" customHeight="false" outlineLevel="0" collapsed="false">
      <c r="B143" s="104"/>
    </row>
    <row r="187" customFormat="false" ht="12.75" hidden="false" customHeight="false" outlineLevel="0" collapsed="false">
      <c r="B187" s="104"/>
    </row>
    <row r="188" customFormat="false" ht="12.75" hidden="false" customHeight="false" outlineLevel="0" collapsed="false">
      <c r="B188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ase</cp:lastModifiedBy>
  <cp:lastPrinted>2005-07-12T18:22:19Z</cp:lastPrinted>
  <dcterms:modified xsi:type="dcterms:W3CDTF">2005-07-12T18:28:18Z</dcterms:modified>
  <cp:revision>0</cp:revision>
  <dc:subject/>
  <dc:title/>
</cp:coreProperties>
</file>