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209842154132"/>
          <c:h val="0.5049444512269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7</c:v>
                </c:pt>
                <c:pt idx="1">
                  <c:v>9.1</c:v>
                </c:pt>
                <c:pt idx="2">
                  <c:v>28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41668478</c:v>
                </c:pt>
                <c:pt idx="1">
                  <c:v>3138216</c:v>
                </c:pt>
                <c:pt idx="2">
                  <c:v>9686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31" t="n">
        <v>39.23</v>
      </c>
      <c r="D16" s="31" t="n">
        <v>27.401</v>
      </c>
      <c r="E16" s="31" t="n">
        <v>19.197</v>
      </c>
      <c r="F16" s="31" t="n">
        <v>19.22</v>
      </c>
      <c r="G16" s="31" t="n">
        <v>51.9</v>
      </c>
      <c r="H16" s="32" t="s">
        <v>20</v>
      </c>
    </row>
    <row r="17" s="26" customFormat="true" ht="24" hidden="false" customHeight="true" outlineLevel="0" collapsed="false">
      <c r="B17" s="33" t="s">
        <v>21</v>
      </c>
      <c r="C17" s="34" t="n">
        <v>39.158</v>
      </c>
      <c r="D17" s="34" t="n">
        <v>27.38</v>
      </c>
      <c r="E17" s="34" t="n">
        <v>18.846</v>
      </c>
      <c r="F17" s="34" t="n">
        <v>19.297</v>
      </c>
      <c r="G17" s="34" t="n">
        <v>52.036</v>
      </c>
      <c r="H17" s="35" t="s">
        <v>22</v>
      </c>
    </row>
    <row r="18" s="26" customFormat="true" ht="24" hidden="false" customHeight="true" outlineLevel="0" collapsed="false">
      <c r="B18" s="33" t="s">
        <v>23</v>
      </c>
      <c r="C18" s="34" t="n">
        <v>39.109</v>
      </c>
      <c r="D18" s="34" t="n">
        <v>27.013</v>
      </c>
      <c r="E18" s="34" t="n">
        <v>18.764</v>
      </c>
      <c r="F18" s="34" t="n">
        <v>19.201</v>
      </c>
      <c r="G18" s="34" t="n">
        <v>52.001</v>
      </c>
      <c r="H18" s="35" t="s">
        <v>24</v>
      </c>
    </row>
    <row r="19" s="26" customFormat="true" ht="24" hidden="false" customHeight="true" outlineLevel="0" collapsed="false">
      <c r="B19" s="33" t="s">
        <v>25</v>
      </c>
      <c r="C19" s="34" t="n">
        <v>37.976</v>
      </c>
      <c r="D19" s="34" t="n">
        <v>26.84</v>
      </c>
      <c r="E19" s="34" t="n">
        <v>18.4616</v>
      </c>
      <c r="F19" s="34" t="n">
        <v>19.186</v>
      </c>
      <c r="G19" s="34" t="n">
        <v>50.148</v>
      </c>
      <c r="H19" s="35" t="s">
        <v>26</v>
      </c>
    </row>
    <row r="20" customFormat="false" ht="24" hidden="false" customHeight="true" outlineLevel="0" collapsed="false">
      <c r="B20" s="33" t="s">
        <v>27</v>
      </c>
      <c r="C20" s="34" t="n">
        <v>37.571</v>
      </c>
      <c r="D20" s="34" t="n">
        <v>26.695</v>
      </c>
      <c r="E20" s="34" t="n">
        <v>27.033</v>
      </c>
      <c r="F20" s="34" t="n">
        <v>19.108</v>
      </c>
      <c r="G20" s="34" t="n">
        <v>50.091</v>
      </c>
      <c r="H20" s="35" t="s">
        <v>28</v>
      </c>
    </row>
    <row r="21" customFormat="false" ht="19.5" hidden="false" customHeight="true" outlineLevel="0" collapsed="false">
      <c r="B21" s="33" t="s">
        <v>29</v>
      </c>
      <c r="C21" s="34" t="n">
        <v>37.43</v>
      </c>
      <c r="D21" s="34" t="n">
        <v>26.364</v>
      </c>
      <c r="E21" s="34" t="n">
        <v>26.8</v>
      </c>
      <c r="F21" s="34" t="n">
        <v>18.869</v>
      </c>
      <c r="G21" s="34" t="n">
        <v>50.182</v>
      </c>
      <c r="H21" s="35" t="s">
        <v>30</v>
      </c>
    </row>
    <row r="22" s="26" customFormat="true" ht="24" hidden="false" customHeight="true" outlineLevel="0" collapsed="false">
      <c r="B22" s="27" t="n">
        <v>2003</v>
      </c>
      <c r="C22" s="28"/>
      <c r="D22" s="28"/>
      <c r="E22" s="28"/>
      <c r="F22" s="28"/>
      <c r="G22" s="28"/>
      <c r="H22" s="29" t="n">
        <v>2003</v>
      </c>
    </row>
    <row r="23" s="26" customFormat="true" ht="24" hidden="false" customHeight="true" outlineLevel="0" collapsed="false">
      <c r="B23" s="33" t="s">
        <v>31</v>
      </c>
      <c r="C23" s="34" t="n">
        <v>37.523</v>
      </c>
      <c r="D23" s="34" t="n">
        <v>25.951</v>
      </c>
      <c r="E23" s="34" t="n">
        <v>26.392</v>
      </c>
      <c r="F23" s="34" t="n">
        <v>18.785</v>
      </c>
      <c r="G23" s="34" t="n">
        <v>50.317</v>
      </c>
      <c r="H23" s="35" t="s">
        <v>32</v>
      </c>
    </row>
    <row r="24" s="26" customFormat="true" ht="24" hidden="false" customHeight="true" outlineLevel="0" collapsed="false">
      <c r="B24" s="33" t="s">
        <v>33</v>
      </c>
      <c r="C24" s="34" t="n">
        <v>37.628</v>
      </c>
      <c r="D24" s="34" t="n">
        <v>26.414</v>
      </c>
      <c r="E24" s="34" t="n">
        <v>26.338</v>
      </c>
      <c r="F24" s="34" t="n">
        <v>18.845</v>
      </c>
      <c r="G24" s="34" t="n">
        <v>50.459</v>
      </c>
      <c r="H24" s="35" t="s">
        <v>34</v>
      </c>
    </row>
    <row r="25" customFormat="false" ht="24" hidden="false" customHeight="true" outlineLevel="0" collapsed="false">
      <c r="B25" s="33" t="s">
        <v>35</v>
      </c>
      <c r="C25" s="34" t="n">
        <v>37.512</v>
      </c>
      <c r="D25" s="34" t="n">
        <v>26.021</v>
      </c>
      <c r="E25" s="34" t="n">
        <v>26.224</v>
      </c>
      <c r="F25" s="34" t="n">
        <v>18.907</v>
      </c>
      <c r="G25" s="34" t="n">
        <v>50.541</v>
      </c>
      <c r="H25" s="35" t="s">
        <v>36</v>
      </c>
    </row>
    <row r="26" customFormat="false" ht="24" hidden="false" customHeight="true" outlineLevel="0" collapsed="false">
      <c r="B26" s="33" t="s">
        <v>37</v>
      </c>
      <c r="C26" s="34" t="n">
        <v>37.541</v>
      </c>
      <c r="D26" s="34" t="n">
        <v>26.159</v>
      </c>
      <c r="E26" s="34" t="n">
        <v>26.078</v>
      </c>
      <c r="F26" s="34" t="n">
        <v>19.42</v>
      </c>
      <c r="G26" s="34" t="n">
        <v>50.605</v>
      </c>
      <c r="H26" s="35" t="s">
        <v>38</v>
      </c>
    </row>
    <row r="27" customFormat="false" ht="24" hidden="false" customHeight="true" outlineLevel="0" collapsed="false">
      <c r="B27" s="33" t="s">
        <v>39</v>
      </c>
      <c r="C27" s="34" t="n">
        <v>37.493</v>
      </c>
      <c r="D27" s="34" t="n">
        <v>26.658</v>
      </c>
      <c r="E27" s="34" t="n">
        <v>25.63</v>
      </c>
      <c r="F27" s="34" t="n">
        <v>18.885</v>
      </c>
      <c r="G27" s="34" t="n">
        <v>50.752</v>
      </c>
      <c r="H27" s="35" t="s">
        <v>40</v>
      </c>
    </row>
    <row r="28" customFormat="false" ht="24" hidden="false" customHeight="true" outlineLevel="0" collapsed="false">
      <c r="B28" s="36" t="s">
        <v>41</v>
      </c>
      <c r="C28" s="25" t="n">
        <v>37.325</v>
      </c>
      <c r="D28" s="25" t="n">
        <v>26.189</v>
      </c>
      <c r="E28" s="25" t="n">
        <v>25.047</v>
      </c>
      <c r="F28" s="25" t="n">
        <v>19.266</v>
      </c>
      <c r="G28" s="25" t="n">
        <v>50.627</v>
      </c>
      <c r="H28" s="37" t="s">
        <v>42</v>
      </c>
    </row>
    <row r="29" customFormat="false" ht="24.6" hidden="false" customHeight="true" outlineLevel="0" collapsed="false">
      <c r="B29" s="38" t="s">
        <v>43</v>
      </c>
      <c r="D29" s="39"/>
      <c r="E29" s="39"/>
      <c r="F29" s="39"/>
      <c r="G29" s="39"/>
      <c r="H29" s="40" t="s">
        <v>44</v>
      </c>
    </row>
    <row r="30" customFormat="false" ht="24.6" hidden="false" customHeight="true" outlineLevel="0" collapsed="false">
      <c r="B30" s="38"/>
      <c r="D30" s="39"/>
      <c r="E30" s="39"/>
      <c r="F30" s="39"/>
      <c r="G30" s="39"/>
      <c r="H30" s="40"/>
    </row>
    <row r="31" customFormat="false" ht="24.6" hidden="false" customHeight="true" outlineLevel="0" collapsed="false">
      <c r="B31" s="41"/>
      <c r="C31" s="42"/>
      <c r="D31" s="42"/>
      <c r="E31" s="39"/>
      <c r="F31" s="42"/>
      <c r="G31" s="42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</row>
    <row r="34" customFormat="false" ht="24.6" hidden="false" customHeight="true" outlineLevel="0" collapsed="false">
      <c r="B34" s="41"/>
      <c r="D34" s="39"/>
      <c r="E34" s="39"/>
      <c r="F34" s="39"/>
      <c r="G34" s="39"/>
      <c r="H34" s="43"/>
      <c r="M34" s="44" t="s">
        <v>45</v>
      </c>
      <c r="N34" s="45" t="s">
        <v>46</v>
      </c>
      <c r="O34" s="44" t="s">
        <v>47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  <c r="M35" s="46" t="n">
        <f aca="false">100-N35-O35</f>
        <v>62.7</v>
      </c>
      <c r="N35" s="46" t="n">
        <v>9.1</v>
      </c>
      <c r="O35" s="46" t="n">
        <v>28.2</v>
      </c>
    </row>
    <row r="36" customFormat="false" ht="20.1" hidden="false" customHeight="tru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1"/>
      <c r="D37" s="39"/>
      <c r="E37" s="39"/>
      <c r="F37" s="39"/>
      <c r="G37" s="39"/>
      <c r="H37" s="43"/>
    </row>
    <row r="38" customFormat="false" ht="18.75" hidden="false" customHeight="false" outlineLevel="0" collapsed="false">
      <c r="B38" s="47"/>
      <c r="C38" s="48"/>
      <c r="D38" s="47"/>
      <c r="E38" s="47"/>
      <c r="F38" s="47"/>
      <c r="G38" s="47"/>
      <c r="H38" s="47"/>
    </row>
    <row r="42" customFormat="false" ht="16.9" hidden="false" customHeight="true" outlineLevel="0" collapsed="false">
      <c r="M42" s="1" t="n">
        <v>154493606</v>
      </c>
    </row>
    <row r="43" customFormat="false" ht="12.75" hidden="false" customHeight="false" outlineLevel="0" collapsed="false">
      <c r="M43" s="44" t="s">
        <v>45</v>
      </c>
      <c r="N43" s="45" t="s">
        <v>46</v>
      </c>
      <c r="O43" s="44" t="s">
        <v>47</v>
      </c>
    </row>
    <row r="44" customFormat="false" ht="12.75" hidden="false" customHeight="false" outlineLevel="0" collapsed="false">
      <c r="J44" s="49"/>
      <c r="M44" s="50" t="n">
        <f aca="false">+M42-N44-O44</f>
        <v>141668478</v>
      </c>
      <c r="N44" s="50" t="n">
        <v>3138216</v>
      </c>
      <c r="O44" s="50" t="n">
        <v>9686912</v>
      </c>
      <c r="P44" s="51"/>
    </row>
    <row r="45" customFormat="false" ht="12.75" hidden="false" customHeight="false" outlineLevel="0" collapsed="false">
      <c r="M45" s="52" t="n">
        <f aca="false">+M44*100/$M$42</f>
        <v>91.6986027240506</v>
      </c>
      <c r="N45" s="52" t="n">
        <f aca="false">+N44*100/$M$42</f>
        <v>2.03129183223285</v>
      </c>
      <c r="O45" s="52" t="n">
        <f aca="false">+O44*100/$M$42</f>
        <v>6.27010544371655</v>
      </c>
    </row>
    <row r="46" customFormat="false" ht="16.5" hidden="false" customHeight="false" outlineLevel="0" collapsed="false">
      <c r="B46" s="53" t="s">
        <v>48</v>
      </c>
      <c r="C46" s="53"/>
      <c r="D46" s="53"/>
      <c r="E46" s="53"/>
      <c r="F46" s="53"/>
      <c r="G46" s="53"/>
      <c r="H46" s="53"/>
      <c r="M46" s="51"/>
      <c r="N46" s="51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07-07T10:01:50Z</dcterms:modified>
  <cp:revision>0</cp:revision>
  <dc:subject/>
  <dc:title/>
</cp:coreProperties>
</file>