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حزيران 2003 </t>
  </si>
  <si>
    <t xml:space="preserve">MAJOR DAILY DATA FOR THE ASE JUNE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392452"/>
        <c:axId val="59760252"/>
      </c:barChart>
      <c:catAx>
        <c:axId val="54392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60252"/>
        <c:auto val="1"/>
        <c:lblAlgn val="ctr"/>
        <c:lblOffset val="100"/>
        <c:noMultiLvlLbl val="0"/>
      </c:catAx>
      <c:valAx>
        <c:axId val="59760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2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7.439445</c:v>
                </c:pt>
                <c:pt idx="1">
                  <c:v>5.660731</c:v>
                </c:pt>
                <c:pt idx="2">
                  <c:v>11.274981</c:v>
                </c:pt>
                <c:pt idx="3">
                  <c:v>8.409755</c:v>
                </c:pt>
                <c:pt idx="4">
                  <c:v>8.702026</c:v>
                </c:pt>
                <c:pt idx="5">
                  <c:v>8.929466</c:v>
                </c:pt>
                <c:pt idx="6">
                  <c:v>8.793391</c:v>
                </c:pt>
                <c:pt idx="7">
                  <c:v>7.081814</c:v>
                </c:pt>
                <c:pt idx="8">
                  <c:v>5.210133</c:v>
                </c:pt>
                <c:pt idx="9">
                  <c:v>5.395235</c:v>
                </c:pt>
                <c:pt idx="10">
                  <c:v>5.57033</c:v>
                </c:pt>
                <c:pt idx="11">
                  <c:v>5.65327</c:v>
                </c:pt>
                <c:pt idx="12">
                  <c:v>4.365672</c:v>
                </c:pt>
                <c:pt idx="13">
                  <c:v>4.370715</c:v>
                </c:pt>
                <c:pt idx="14">
                  <c:v>7.375526</c:v>
                </c:pt>
                <c:pt idx="15">
                  <c:v>11.276412</c:v>
                </c:pt>
                <c:pt idx="16">
                  <c:v>7.258577</c:v>
                </c:pt>
                <c:pt idx="17">
                  <c:v>8.613197</c:v>
                </c:pt>
                <c:pt idx="18">
                  <c:v>7.155659</c:v>
                </c:pt>
                <c:pt idx="19">
                  <c:v>7.108713</c:v>
                </c:pt>
                <c:pt idx="20">
                  <c:v>8.848558</c:v>
                </c:pt>
              </c:numCache>
            </c:numRef>
          </c:val>
        </c:ser>
        <c:gapWidth val="150"/>
        <c:shape val="cylinder"/>
        <c:axId val="29287221"/>
        <c:axId val="81157098"/>
        <c:axId val="0"/>
      </c:bar3DChart>
      <c:catAx>
        <c:axId val="292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7098"/>
        <c:crossesAt val="0"/>
        <c:auto val="1"/>
        <c:lblAlgn val="ctr"/>
        <c:lblOffset val="100"/>
        <c:noMultiLvlLbl val="0"/>
      </c:catAx>
      <c:valAx>
        <c:axId val="81157098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7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80.8087171082215</c:v>
                </c:pt>
                <c:pt idx="1">
                  <c:v>80.5913394127696</c:v>
                </c:pt>
                <c:pt idx="2">
                  <c:v>81.5088329698691</c:v>
                </c:pt>
                <c:pt idx="3">
                  <c:v>82.1475547466831</c:v>
                </c:pt>
                <c:pt idx="4">
                  <c:v>83.1022624327214</c:v>
                </c:pt>
                <c:pt idx="5">
                  <c:v>83.9426137569545</c:v>
                </c:pt>
                <c:pt idx="6">
                  <c:v>84.1616219084434</c:v>
                </c:pt>
                <c:pt idx="7">
                  <c:v>83.9096259761856</c:v>
                </c:pt>
                <c:pt idx="8">
                  <c:v>83.8752063086653</c:v>
                </c:pt>
                <c:pt idx="9">
                  <c:v>83.8857140261526</c:v>
                </c:pt>
                <c:pt idx="10">
                  <c:v>84.6639834963042</c:v>
                </c:pt>
                <c:pt idx="11">
                  <c:v>84.6379861756092</c:v>
                </c:pt>
                <c:pt idx="12">
                  <c:v>84.6242708137845</c:v>
                </c:pt>
                <c:pt idx="13">
                  <c:v>84.9468532148374</c:v>
                </c:pt>
                <c:pt idx="14">
                  <c:v>85.8980355710792</c:v>
                </c:pt>
                <c:pt idx="15">
                  <c:v>86.2626918258085</c:v>
                </c:pt>
                <c:pt idx="16">
                  <c:v>85.9051993376094</c:v>
                </c:pt>
                <c:pt idx="17">
                  <c:v>85.5324290334009</c:v>
                </c:pt>
                <c:pt idx="18">
                  <c:v>84.8516554949375</c:v>
                </c:pt>
                <c:pt idx="19">
                  <c:v>84.9879444997589</c:v>
                </c:pt>
                <c:pt idx="20">
                  <c:v>84.813899899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1276"/>
        <c:axId val="2952865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90.867680514795</c:v>
                </c:pt>
                <c:pt idx="1">
                  <c:v>191.641852773447</c:v>
                </c:pt>
                <c:pt idx="2">
                  <c:v>193.768509756972</c:v>
                </c:pt>
                <c:pt idx="3">
                  <c:v>194.36567473177</c:v>
                </c:pt>
                <c:pt idx="4">
                  <c:v>196.226135347774</c:v>
                </c:pt>
                <c:pt idx="5">
                  <c:v>196.592432468205</c:v>
                </c:pt>
                <c:pt idx="6">
                  <c:v>195.612748212912</c:v>
                </c:pt>
                <c:pt idx="7">
                  <c:v>194.73820272683</c:v>
                </c:pt>
                <c:pt idx="8">
                  <c:v>194.564904618809</c:v>
                </c:pt>
                <c:pt idx="9">
                  <c:v>194.759904768187</c:v>
                </c:pt>
                <c:pt idx="10">
                  <c:v>195.825007109107</c:v>
                </c:pt>
                <c:pt idx="11">
                  <c:v>196.356952406331</c:v>
                </c:pt>
                <c:pt idx="12">
                  <c:v>195.608261907546</c:v>
                </c:pt>
                <c:pt idx="13">
                  <c:v>196.083295520708</c:v>
                </c:pt>
                <c:pt idx="14">
                  <c:v>196.627528891926</c:v>
                </c:pt>
                <c:pt idx="15">
                  <c:v>197.103157904542</c:v>
                </c:pt>
                <c:pt idx="16">
                  <c:v>196.969796873208</c:v>
                </c:pt>
                <c:pt idx="17">
                  <c:v>198.874298948544</c:v>
                </c:pt>
                <c:pt idx="18">
                  <c:v>200.274048901818</c:v>
                </c:pt>
                <c:pt idx="19">
                  <c:v>201.58463810665</c:v>
                </c:pt>
                <c:pt idx="20">
                  <c:v>200.847601647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4000"/>
        <c:axId val="28669941"/>
      </c:lineChart>
      <c:catAx>
        <c:axId val="1382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28651"/>
        <c:crossesAt val="0"/>
        <c:auto val="1"/>
        <c:lblAlgn val="ctr"/>
        <c:lblOffset val="100"/>
        <c:noMultiLvlLbl val="0"/>
      </c:catAx>
      <c:valAx>
        <c:axId val="29528651"/>
        <c:scaling>
          <c:orientation val="minMax"/>
          <c:max val="88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21276"/>
        <c:crossesAt val="1"/>
        <c:crossBetween val="midCat"/>
        <c:majorUnit val="2"/>
        <c:minorUnit val="1"/>
      </c:valAx>
      <c:catAx>
        <c:axId val="9817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941"/>
        <c:auto val="1"/>
        <c:lblAlgn val="ctr"/>
        <c:lblOffset val="100"/>
        <c:noMultiLvlLbl val="0"/>
      </c:catAx>
      <c:valAx>
        <c:axId val="28669941"/>
        <c:scaling>
          <c:orientation val="minMax"/>
          <c:max val="202"/>
          <c:min val="1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4000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Q49" colorId="64" zoomScale="100" zoomScaleNormal="100" zoomScalePageLayoutView="100" workbookViewId="0">
      <selection pane="topLeft" activeCell="U71" activeCellId="0" sqref="U7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62</v>
      </c>
      <c r="R9" s="21" t="n">
        <v>80.8087171082215</v>
      </c>
      <c r="S9" s="22" t="n">
        <v>190.867680514795</v>
      </c>
      <c r="T9" s="23" t="n">
        <v>7439445</v>
      </c>
      <c r="U9" s="24" t="n">
        <v>37773</v>
      </c>
      <c r="V9" s="25"/>
      <c r="W9" s="26"/>
      <c r="X9" s="27" t="n">
        <f aca="false">+T9/1000000</f>
        <v>7.43944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5.685</v>
      </c>
      <c r="R10" s="29" t="n">
        <v>80.5913394127696</v>
      </c>
      <c r="S10" s="30" t="n">
        <v>191.641852773447</v>
      </c>
      <c r="T10" s="31" t="n">
        <v>5660731</v>
      </c>
      <c r="U10" s="32" t="n">
        <v>37774</v>
      </c>
      <c r="V10" s="25"/>
      <c r="W10" s="26"/>
      <c r="X10" s="27" t="n">
        <f aca="false">+T10/1000000</f>
        <v>5.660731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5.863</v>
      </c>
      <c r="R11" s="29" t="n">
        <v>81.5088329698691</v>
      </c>
      <c r="S11" s="30" t="n">
        <v>193.768509756972</v>
      </c>
      <c r="T11" s="31" t="n">
        <v>11274981</v>
      </c>
      <c r="U11" s="32" t="n">
        <v>37775</v>
      </c>
      <c r="V11" s="25"/>
      <c r="W11" s="26"/>
      <c r="X11" s="27" t="n">
        <f aca="false">+T11/1000000</f>
        <v>11.274981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5.913</v>
      </c>
      <c r="R12" s="29" t="n">
        <v>82.1475547466831</v>
      </c>
      <c r="S12" s="30" t="n">
        <v>194.36567473177</v>
      </c>
      <c r="T12" s="31" t="n">
        <v>8409755</v>
      </c>
      <c r="U12" s="32" t="n">
        <v>37776</v>
      </c>
      <c r="V12" s="25"/>
      <c r="W12" s="26"/>
      <c r="X12" s="27" t="n">
        <f aca="false">+T12/1000000</f>
        <v>8.409755</v>
      </c>
      <c r="Y12" s="33" t="n">
        <v>4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6.072</v>
      </c>
      <c r="R13" s="29" t="n">
        <v>83.1022624327214</v>
      </c>
      <c r="S13" s="30" t="n">
        <v>196.226135347774</v>
      </c>
      <c r="T13" s="31" t="n">
        <v>8702026</v>
      </c>
      <c r="U13" s="32" t="n">
        <v>37777</v>
      </c>
      <c r="V13" s="25"/>
      <c r="W13" s="26"/>
      <c r="X13" s="27" t="n">
        <f aca="false">+T13/1000000</f>
        <v>8.702026</v>
      </c>
      <c r="Y13" s="33" t="n">
        <v>5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6.099</v>
      </c>
      <c r="R14" s="29" t="n">
        <v>83.9426137569545</v>
      </c>
      <c r="S14" s="30" t="n">
        <v>196.592432468205</v>
      </c>
      <c r="T14" s="31" t="n">
        <v>8929466</v>
      </c>
      <c r="U14" s="32" t="n">
        <v>37780</v>
      </c>
      <c r="V14" s="25"/>
      <c r="W14" s="26"/>
      <c r="X14" s="27" t="n">
        <f aca="false">+T14/1000000</f>
        <v>8.929466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6.017</v>
      </c>
      <c r="R15" s="29" t="n">
        <v>84.1616219084434</v>
      </c>
      <c r="S15" s="30" t="n">
        <v>195.612748212912</v>
      </c>
      <c r="T15" s="31" t="n">
        <v>8793391</v>
      </c>
      <c r="U15" s="32" t="n">
        <v>37781</v>
      </c>
      <c r="V15" s="25"/>
      <c r="W15" s="26"/>
      <c r="X15" s="27" t="n">
        <f aca="false">+T15/1000000</f>
        <v>8.79339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5.944</v>
      </c>
      <c r="R16" s="29" t="n">
        <v>83.9096259761856</v>
      </c>
      <c r="S16" s="30" t="n">
        <v>194.73820272683</v>
      </c>
      <c r="T16" s="31" t="n">
        <v>7081814</v>
      </c>
      <c r="U16" s="32" t="n">
        <v>37782</v>
      </c>
      <c r="V16" s="25"/>
      <c r="W16" s="26"/>
      <c r="X16" s="27" t="n">
        <f aca="false">+T16/1000000</f>
        <v>7.08181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5.929</v>
      </c>
      <c r="R17" s="29" t="n">
        <v>83.8752063086653</v>
      </c>
      <c r="S17" s="30" t="n">
        <v>194.564904618809</v>
      </c>
      <c r="T17" s="31" t="n">
        <v>5210133</v>
      </c>
      <c r="U17" s="32" t="n">
        <v>37783</v>
      </c>
      <c r="V17" s="25"/>
      <c r="W17" s="26"/>
      <c r="X17" s="27" t="n">
        <f aca="false">+T17/1000000</f>
        <v>5.210133</v>
      </c>
      <c r="Y17" s="33" t="n">
        <v>11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5.935</v>
      </c>
      <c r="R18" s="29" t="n">
        <v>83.8857140261526</v>
      </c>
      <c r="S18" s="30" t="n">
        <v>194.759904768187</v>
      </c>
      <c r="T18" s="31" t="n">
        <v>5395235</v>
      </c>
      <c r="U18" s="32" t="n">
        <v>37784</v>
      </c>
      <c r="V18" s="25"/>
      <c r="W18" s="26"/>
      <c r="X18" s="27" t="n">
        <f aca="false">+T18/1000000</f>
        <v>5.395235</v>
      </c>
      <c r="Y18" s="33" t="n">
        <v>12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6.024</v>
      </c>
      <c r="R19" s="29" t="n">
        <v>84.6639834963042</v>
      </c>
      <c r="S19" s="30" t="n">
        <v>195.825007109107</v>
      </c>
      <c r="T19" s="31" t="n">
        <v>5570330</v>
      </c>
      <c r="U19" s="32" t="n">
        <v>37787</v>
      </c>
      <c r="V19" s="25"/>
      <c r="W19" s="26"/>
      <c r="X19" s="27" t="n">
        <f aca="false">+T19/1000000</f>
        <v>5.57033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6.069</v>
      </c>
      <c r="R20" s="29" t="n">
        <v>84.6379861756092</v>
      </c>
      <c r="S20" s="30" t="n">
        <v>196.356952406331</v>
      </c>
      <c r="T20" s="31" t="n">
        <v>5653270</v>
      </c>
      <c r="U20" s="32" t="n">
        <v>37788</v>
      </c>
      <c r="V20" s="25"/>
      <c r="W20" s="26"/>
      <c r="X20" s="27" t="n">
        <f aca="false">+T20/1000000</f>
        <v>5.65327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6.006</v>
      </c>
      <c r="R21" s="29" t="n">
        <v>84.6242708137845</v>
      </c>
      <c r="S21" s="30" t="n">
        <v>195.608261907546</v>
      </c>
      <c r="T21" s="31" t="n">
        <v>4365672</v>
      </c>
      <c r="U21" s="32" t="n">
        <v>37790</v>
      </c>
      <c r="V21" s="25"/>
      <c r="W21" s="26"/>
      <c r="X21" s="27" t="n">
        <f aca="false">+T21/1000000</f>
        <v>4.365672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6.046</v>
      </c>
      <c r="R22" s="29" t="n">
        <v>84.9468532148374</v>
      </c>
      <c r="S22" s="30" t="n">
        <v>196.083295520708</v>
      </c>
      <c r="T22" s="31" t="n">
        <v>4370715</v>
      </c>
      <c r="U22" s="32" t="n">
        <v>37791</v>
      </c>
      <c r="V22" s="25"/>
      <c r="W22" s="26"/>
      <c r="X22" s="27" t="n">
        <f aca="false">+T22/1000000</f>
        <v>4.370715</v>
      </c>
      <c r="Y22" s="33" t="n">
        <v>19</v>
      </c>
      <c r="Z22" s="34"/>
      <c r="AA22" s="34"/>
    </row>
    <row r="23" s="20" customFormat="true" ht="18.95" hidden="false" customHeight="true" outlineLevel="0" collapsed="false">
      <c r="Q23" s="29" t="n">
        <v>16.091</v>
      </c>
      <c r="R23" s="29" t="n">
        <v>85.8980355710792</v>
      </c>
      <c r="S23" s="30" t="n">
        <v>196.627528891926</v>
      </c>
      <c r="T23" s="31" t="n">
        <v>7375526</v>
      </c>
      <c r="U23" s="32" t="n">
        <v>37794</v>
      </c>
      <c r="V23" s="25"/>
      <c r="W23" s="26"/>
      <c r="X23" s="27" t="n">
        <f aca="false">+T23/1000000</f>
        <v>7.375526</v>
      </c>
      <c r="Y23" s="33" t="n">
        <v>22</v>
      </c>
      <c r="Z23" s="34"/>
      <c r="AA23" s="34"/>
    </row>
    <row r="24" s="20" customFormat="true" ht="18.95" hidden="false" customHeight="true" outlineLevel="0" collapsed="false">
      <c r="Q24" s="29" t="n">
        <v>16.131</v>
      </c>
      <c r="R24" s="29" t="n">
        <v>86.2626918258085</v>
      </c>
      <c r="S24" s="30" t="n">
        <v>197.103157904542</v>
      </c>
      <c r="T24" s="31" t="n">
        <v>11276412</v>
      </c>
      <c r="U24" s="32" t="n">
        <v>37795</v>
      </c>
      <c r="V24" s="25"/>
      <c r="W24" s="26"/>
      <c r="X24" s="27" t="n">
        <f aca="false">+T24/1000000</f>
        <v>11.276412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29" t="n">
        <v>16.12</v>
      </c>
      <c r="R25" s="29" t="n">
        <v>85.9051993376094</v>
      </c>
      <c r="S25" s="30" t="n">
        <v>196.969796873208</v>
      </c>
      <c r="T25" s="31" t="n">
        <v>7258577</v>
      </c>
      <c r="U25" s="32" t="n">
        <v>37796</v>
      </c>
      <c r="V25" s="25"/>
      <c r="W25" s="26"/>
      <c r="X25" s="27" t="n">
        <f aca="false">+T25/1000000</f>
        <v>7.258577</v>
      </c>
      <c r="Y25" s="33" t="n">
        <v>24</v>
      </c>
      <c r="Z25" s="34"/>
      <c r="AA25" s="34"/>
    </row>
    <row r="26" s="20" customFormat="true" ht="18.95" hidden="false" customHeight="true" outlineLevel="0" collapsed="false">
      <c r="Q26" s="29" t="n">
        <v>16.279</v>
      </c>
      <c r="R26" s="29" t="n">
        <v>85.5324290334009</v>
      </c>
      <c r="S26" s="30" t="n">
        <v>198.874298948544</v>
      </c>
      <c r="T26" s="31" t="n">
        <v>8613197</v>
      </c>
      <c r="U26" s="32" t="n">
        <v>37797</v>
      </c>
      <c r="V26" s="25"/>
      <c r="W26" s="26"/>
      <c r="X26" s="27" t="n">
        <f aca="false">+T26/1000000</f>
        <v>8.613197</v>
      </c>
      <c r="Y26" s="33" t="n">
        <v>25</v>
      </c>
      <c r="Z26" s="34"/>
      <c r="AA26" s="34"/>
    </row>
    <row r="27" s="20" customFormat="true" ht="18.95" hidden="false" customHeight="true" outlineLevel="0" collapsed="false">
      <c r="Q27" s="29" t="n">
        <v>16.397</v>
      </c>
      <c r="R27" s="29" t="n">
        <v>84.8516554949375</v>
      </c>
      <c r="S27" s="30" t="n">
        <v>200.274048901818</v>
      </c>
      <c r="T27" s="31" t="n">
        <v>7155659</v>
      </c>
      <c r="U27" s="32" t="n">
        <v>37798</v>
      </c>
      <c r="V27" s="25"/>
      <c r="W27" s="26"/>
      <c r="X27" s="27" t="n">
        <f aca="false">+T27/1000000</f>
        <v>7.155659</v>
      </c>
      <c r="Y27" s="33" t="n">
        <v>26</v>
      </c>
      <c r="Z27" s="34"/>
      <c r="AA27" s="34"/>
    </row>
    <row r="28" s="20" customFormat="true" ht="18.95" hidden="false" customHeight="true" outlineLevel="0" collapsed="false">
      <c r="Q28" s="29" t="n">
        <v>16.506</v>
      </c>
      <c r="R28" s="29" t="n">
        <v>84.9879444997589</v>
      </c>
      <c r="S28" s="30" t="n">
        <v>201.58463810665</v>
      </c>
      <c r="T28" s="31" t="n">
        <v>7108713</v>
      </c>
      <c r="U28" s="32" t="n">
        <v>37801</v>
      </c>
      <c r="V28" s="25"/>
      <c r="W28" s="26"/>
      <c r="X28" s="27" t="n">
        <f aca="false">+T28/1000000</f>
        <v>7.108713</v>
      </c>
      <c r="Y28" s="33" t="n">
        <v>29</v>
      </c>
      <c r="Z28" s="34"/>
      <c r="AA28" s="34"/>
    </row>
    <row r="29" s="20" customFormat="true" ht="18.95" hidden="false" customHeight="true" outlineLevel="0" collapsed="false">
      <c r="Q29" s="35" t="n">
        <v>16.445</v>
      </c>
      <c r="R29" s="35" t="n">
        <v>84.8138998994119</v>
      </c>
      <c r="S29" s="36" t="n">
        <v>200.847601647808</v>
      </c>
      <c r="T29" s="37" t="n">
        <v>8848558</v>
      </c>
      <c r="U29" s="38" t="n">
        <v>37802</v>
      </c>
      <c r="V29" s="25"/>
      <c r="W29" s="26"/>
      <c r="X29" s="27" t="n">
        <f aca="false">+T29/1000000</f>
        <v>8.848558</v>
      </c>
      <c r="Y29" s="33" t="n">
        <v>30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7-09T12:10:27Z</dcterms:modified>
  <cp:revision>0</cp:revision>
  <dc:subject/>
  <dc:title/>
</cp:coreProperties>
</file>