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0">
  <si>
    <t xml:space="preserve">CONT - TABLE ( 3 )  تابع - جدول رقم</t>
  </si>
  <si>
    <t xml:space="preserve">النشرة الشهرية لنشاط البورصة</t>
  </si>
  <si>
    <t xml:space="preserve">لشهر تمــوز  2000</t>
  </si>
  <si>
    <t xml:space="preserve">TRADING ACTIVITY FOR THE ASE </t>
  </si>
  <si>
    <t xml:space="preserve">JULY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RAFIA INDUSTRIAL</t>
  </si>
  <si>
    <t xml:space="preserve">2</t>
  </si>
  <si>
    <t xml:space="preserve">RAFI</t>
  </si>
  <si>
    <t xml:space="preserve">رافيا الصناعية</t>
  </si>
  <si>
    <t xml:space="preserve">IND./MATCH JEMCO</t>
  </si>
  <si>
    <t xml:space="preserve">INMJ</t>
  </si>
  <si>
    <t xml:space="preserve">جيمكو</t>
  </si>
  <si>
    <t xml:space="preserve">ATTANQEEB</t>
  </si>
  <si>
    <t xml:space="preserve">ATTA</t>
  </si>
  <si>
    <t xml:space="preserve">التنقيب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KAWTHER INVE</t>
  </si>
  <si>
    <t xml:space="preserve">KTHR</t>
  </si>
  <si>
    <t xml:space="preserve">الكوثر</t>
  </si>
  <si>
    <t xml:space="preserve">JORDAN IND. RES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ة الدولية</t>
  </si>
  <si>
    <t xml:space="preserve">LIVESTOCK/POULTRY</t>
  </si>
  <si>
    <t xml:space="preserve">LIPO</t>
  </si>
  <si>
    <t xml:space="preserve">المواشي والدواجن</t>
  </si>
  <si>
    <t xml:space="preserve">NAT TEXTILE</t>
  </si>
  <si>
    <t xml:space="preserve">NATT</t>
  </si>
  <si>
    <t xml:space="preserve">النسيجية</t>
  </si>
  <si>
    <t xml:space="preserve">READY MIX CONCRT</t>
  </si>
  <si>
    <t xml:space="preserve">RMCC</t>
  </si>
  <si>
    <t xml:space="preserve">الباطون الجاهز</t>
  </si>
  <si>
    <t xml:space="preserve">NAYZAK DIES &amp; M</t>
  </si>
  <si>
    <t xml:space="preserve">NAYZ</t>
  </si>
  <si>
    <t xml:space="preserve">النيزك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AZI PHARMAC</t>
  </si>
  <si>
    <t xml:space="preserve">RAZI</t>
  </si>
  <si>
    <t xml:space="preserve">الرازي</t>
  </si>
  <si>
    <t xml:space="preserve">RUM INDUSTRIAL</t>
  </si>
  <si>
    <t xml:space="preserve">IENG</t>
  </si>
  <si>
    <t xml:space="preserve">رم للصناعات المعدنية</t>
  </si>
  <si>
    <t xml:space="preserve">INDL CERAMIC</t>
  </si>
  <si>
    <t xml:space="preserve">ICER</t>
  </si>
  <si>
    <t xml:space="preserve">الصناعات الخزفية</t>
  </si>
  <si>
    <t xml:space="preserve">I.TEXTILE MANUF</t>
  </si>
  <si>
    <t xml:space="preserve">ITEX</t>
  </si>
  <si>
    <t xml:space="preserve">الدولية للأقمشة</t>
  </si>
  <si>
    <t xml:space="preserve">ADVANCED PHARMAC</t>
  </si>
  <si>
    <t xml:space="preserve">ADPH</t>
  </si>
  <si>
    <t xml:space="preserve">الدوائية المتطورة</t>
  </si>
  <si>
    <t xml:space="preserve">PEARL SAN P  CONV</t>
  </si>
  <si>
    <t xml:space="preserve">PERL</t>
  </si>
  <si>
    <t xml:space="preserve">اللؤلؤة</t>
  </si>
  <si>
    <t xml:space="preserve">NAT’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ARAB INT’L FOOD</t>
  </si>
  <si>
    <t xml:space="preserve">AIFF</t>
  </si>
  <si>
    <t xml:space="preserve">الدولية للاغذية</t>
  </si>
  <si>
    <t xml:space="preserve">NUTRIDAR</t>
  </si>
  <si>
    <t xml:space="preserve">NDAR</t>
  </si>
  <si>
    <t xml:space="preserve">دار الغذاء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 76.05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138.99  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0%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O10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18.32"/>
    <col collapsed="false" customWidth="true" hidden="false" outlineLevel="0" max="3" min="3" style="1" width="56.32"/>
    <col collapsed="false" customWidth="true" hidden="false" outlineLevel="0" max="4" min="4" style="1" width="14.77"/>
    <col collapsed="false" customWidth="true" hidden="false" outlineLevel="0" max="5" min="5" style="1" width="13.77"/>
    <col collapsed="false" customWidth="true" hidden="false" outlineLevel="0" max="6" min="6" style="2" width="12.43"/>
    <col collapsed="false" customWidth="true" hidden="false" outlineLevel="0" max="7" min="7" style="1" width="13.43"/>
    <col collapsed="false" customWidth="true" hidden="false" outlineLevel="0" max="8" min="8" style="1" width="13.65"/>
    <col collapsed="false" customWidth="true" hidden="false" outlineLevel="0" max="9" min="9" style="1" width="12.1"/>
    <col collapsed="false" customWidth="true" hidden="false" outlineLevel="0" max="10" min="10" style="1" width="16.1"/>
    <col collapsed="false" customWidth="true" hidden="false" outlineLevel="0" max="11" min="11" style="3" width="11.77"/>
    <col collapsed="false" customWidth="true" hidden="false" outlineLevel="0" max="12" min="12" style="1" width="15.77"/>
    <col collapsed="false" customWidth="true" hidden="false" outlineLevel="0" max="13" min="13" style="1" width="14.1"/>
    <col collapsed="false" customWidth="true" hidden="false" outlineLevel="0" max="14" min="14" style="1" width="11.1"/>
    <col collapsed="false" customWidth="true" hidden="false" outlineLevel="0" max="15" min="15" style="1" width="41.77"/>
    <col collapsed="false" customWidth="false" hidden="false" outlineLevel="0" max="257" min="16" style="1" width="8.77"/>
  </cols>
  <sheetData>
    <row r="1" customFormat="false" ht="16.0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0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05" hidden="false" customHeight="true" outlineLevel="0" collapsed="false">
      <c r="C3" s="4" t="str">
        <f aca="false">+I3</f>
        <v>لشهر تمــوز  2000</v>
      </c>
      <c r="D3" s="4"/>
      <c r="E3" s="4"/>
      <c r="F3" s="4"/>
      <c r="G3" s="4"/>
      <c r="H3" s="4"/>
      <c r="I3" s="6" t="s">
        <v>2</v>
      </c>
      <c r="J3" s="6"/>
      <c r="K3" s="6"/>
      <c r="L3" s="6"/>
      <c r="M3" s="6"/>
      <c r="N3" s="6"/>
      <c r="O3" s="6"/>
    </row>
    <row r="4" customFormat="false" ht="16.0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05" hidden="false" customHeight="true" outlineLevel="0" collapsed="false">
      <c r="C5" s="4" t="str">
        <f aca="false">+I5</f>
        <v>JULY 2000</v>
      </c>
      <c r="D5" s="4"/>
      <c r="E5" s="4"/>
      <c r="F5" s="4"/>
      <c r="G5" s="4"/>
      <c r="H5" s="4"/>
      <c r="I5" s="7" t="s">
        <v>4</v>
      </c>
      <c r="J5" s="7"/>
      <c r="K5" s="7"/>
      <c r="L5" s="7"/>
      <c r="M5" s="7"/>
      <c r="N5" s="7"/>
      <c r="O5" s="7"/>
    </row>
    <row r="6" customFormat="false" ht="13.2" hidden="false" customHeight="true" outlineLevel="0" collapsed="false">
      <c r="C6" s="8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6</v>
      </c>
    </row>
    <row r="7" customFormat="false" ht="16.05" hidden="false" customHeight="true" outlineLevel="0" collapsed="false">
      <c r="C7" s="11"/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3" t="s">
        <v>14</v>
      </c>
      <c r="L7" s="14" t="s">
        <v>12</v>
      </c>
      <c r="M7" s="13" t="s">
        <v>15</v>
      </c>
      <c r="N7" s="12" t="s">
        <v>16</v>
      </c>
      <c r="O7" s="15"/>
    </row>
    <row r="8" customFormat="false" ht="16.05" hidden="false" customHeight="true" outlineLevel="0" collapsed="false">
      <c r="C8" s="16" t="s">
        <v>17</v>
      </c>
      <c r="D8" s="17" t="s">
        <v>18</v>
      </c>
      <c r="E8" s="17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9"/>
      <c r="L8" s="20" t="s">
        <v>25</v>
      </c>
      <c r="M8" s="19"/>
      <c r="N8" s="17" t="s">
        <v>26</v>
      </c>
      <c r="O8" s="21"/>
    </row>
    <row r="9" customFormat="false" ht="16.05" hidden="false" customHeight="true" outlineLevel="0" collapsed="false">
      <c r="C9" s="22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18" t="s">
        <v>31</v>
      </c>
      <c r="I9" s="18" t="s">
        <v>32</v>
      </c>
      <c r="J9" s="18"/>
      <c r="K9" s="24" t="s">
        <v>33</v>
      </c>
      <c r="L9" s="25" t="s">
        <v>34</v>
      </c>
      <c r="M9" s="24" t="s">
        <v>35</v>
      </c>
      <c r="N9" s="23" t="s">
        <v>36</v>
      </c>
      <c r="O9" s="21" t="s">
        <v>37</v>
      </c>
    </row>
    <row r="10" customFormat="false" ht="16.05" hidden="false" customHeight="true" outlineLevel="0" collapsed="false">
      <c r="C10" s="26"/>
      <c r="D10" s="27" t="s">
        <v>38</v>
      </c>
      <c r="E10" s="27" t="s">
        <v>39</v>
      </c>
      <c r="F10" s="27"/>
      <c r="G10" s="27"/>
      <c r="H10" s="28"/>
      <c r="I10" s="28"/>
      <c r="J10" s="29"/>
      <c r="K10" s="30" t="s">
        <v>32</v>
      </c>
      <c r="L10" s="31" t="s">
        <v>32</v>
      </c>
      <c r="M10" s="30"/>
      <c r="N10" s="27" t="s">
        <v>40</v>
      </c>
      <c r="O10" s="32"/>
    </row>
    <row r="11" customFormat="false" ht="24.6" hidden="false" customHeight="true" outlineLevel="0" collapsed="false">
      <c r="C11" s="33" t="s">
        <v>41</v>
      </c>
      <c r="D11" s="34"/>
      <c r="E11" s="34"/>
      <c r="F11" s="34"/>
      <c r="G11" s="34"/>
      <c r="H11" s="34"/>
      <c r="I11" s="34"/>
      <c r="J11" s="34"/>
      <c r="K11" s="35"/>
      <c r="L11" s="35"/>
      <c r="M11" s="35"/>
      <c r="N11" s="34"/>
      <c r="O11" s="36" t="s">
        <v>42</v>
      </c>
    </row>
    <row r="12" customFormat="false" ht="21" hidden="false" customHeight="true" outlineLevel="0" collapsed="false">
      <c r="C12" s="37" t="s">
        <v>43</v>
      </c>
      <c r="D12" s="38" t="n">
        <v>5</v>
      </c>
      <c r="E12" s="39" t="n">
        <v>0.458242551110985</v>
      </c>
      <c r="F12" s="40" t="n">
        <v>19</v>
      </c>
      <c r="G12" s="40" t="n">
        <v>7723</v>
      </c>
      <c r="H12" s="40" t="n">
        <v>2361.05</v>
      </c>
      <c r="I12" s="41" t="n">
        <v>0.3</v>
      </c>
      <c r="J12" s="41" t="n">
        <v>0.3</v>
      </c>
      <c r="K12" s="42" t="n">
        <v>0.31</v>
      </c>
      <c r="L12" s="42" t="n">
        <v>0.32</v>
      </c>
      <c r="M12" s="40" t="s">
        <v>44</v>
      </c>
      <c r="N12" s="43" t="s">
        <v>45</v>
      </c>
      <c r="O12" s="44" t="s">
        <v>46</v>
      </c>
    </row>
    <row r="13" s="45" customFormat="true" ht="21" hidden="false" customHeight="true" outlineLevel="0" collapsed="false">
      <c r="C13" s="46" t="s">
        <v>47</v>
      </c>
      <c r="D13" s="47" t="n">
        <v>2</v>
      </c>
      <c r="E13" s="48" t="n">
        <v>1.57055555555556</v>
      </c>
      <c r="F13" s="49" t="n">
        <v>4</v>
      </c>
      <c r="G13" s="49" t="n">
        <v>28270</v>
      </c>
      <c r="H13" s="49" t="n">
        <v>19731.85</v>
      </c>
      <c r="I13" s="50" t="n">
        <v>0.67</v>
      </c>
      <c r="J13" s="50" t="n">
        <v>0.67</v>
      </c>
      <c r="K13" s="51" t="n">
        <v>0.7</v>
      </c>
      <c r="L13" s="51" t="n">
        <v>0.68</v>
      </c>
      <c r="M13" s="49" t="s">
        <v>44</v>
      </c>
      <c r="N13" s="52" t="s">
        <v>48</v>
      </c>
      <c r="O13" s="53" t="s">
        <v>49</v>
      </c>
    </row>
    <row r="14" customFormat="false" ht="21" hidden="false" customHeight="true" outlineLevel="0" collapsed="false">
      <c r="C14" s="37" t="s">
        <v>50</v>
      </c>
      <c r="D14" s="38" t="n">
        <v>1</v>
      </c>
      <c r="E14" s="39" t="n">
        <v>0.0785714285714286</v>
      </c>
      <c r="F14" s="40" t="n">
        <v>2</v>
      </c>
      <c r="G14" s="40" t="n">
        <v>2200</v>
      </c>
      <c r="H14" s="40" t="n">
        <v>2420</v>
      </c>
      <c r="I14" s="41" t="n">
        <v>1.1</v>
      </c>
      <c r="J14" s="41" t="n">
        <v>1.1</v>
      </c>
      <c r="K14" s="42" t="n">
        <v>1.1</v>
      </c>
      <c r="L14" s="42" t="n">
        <v>1.1</v>
      </c>
      <c r="M14" s="40" t="s">
        <v>44</v>
      </c>
      <c r="N14" s="43" t="s">
        <v>51</v>
      </c>
      <c r="O14" s="44" t="s">
        <v>52</v>
      </c>
    </row>
    <row r="15" s="45" customFormat="true" ht="21" hidden="false" customHeight="true" outlineLevel="0" collapsed="false">
      <c r="C15" s="46" t="s">
        <v>53</v>
      </c>
      <c r="D15" s="47" t="n">
        <v>18</v>
      </c>
      <c r="E15" s="48" t="n">
        <v>1.39596</v>
      </c>
      <c r="F15" s="49" t="n">
        <v>187</v>
      </c>
      <c r="G15" s="49" t="n">
        <v>104697</v>
      </c>
      <c r="H15" s="49" t="n">
        <v>55491.89</v>
      </c>
      <c r="I15" s="50" t="n">
        <v>0.53</v>
      </c>
      <c r="J15" s="50" t="n">
        <v>0.51</v>
      </c>
      <c r="K15" s="51" t="n">
        <v>0.56</v>
      </c>
      <c r="L15" s="51" t="n">
        <v>0.53</v>
      </c>
      <c r="M15" s="49" t="s">
        <v>44</v>
      </c>
      <c r="N15" s="52" t="s">
        <v>54</v>
      </c>
      <c r="O15" s="53" t="s">
        <v>55</v>
      </c>
    </row>
    <row r="16" customFormat="false" ht="21" hidden="false" customHeight="true" outlineLevel="0" collapsed="false">
      <c r="C16" s="37" t="s">
        <v>56</v>
      </c>
      <c r="D16" s="38" t="n">
        <v>12</v>
      </c>
      <c r="E16" s="39" t="n">
        <v>0.294231568773076</v>
      </c>
      <c r="F16" s="40" t="n">
        <v>31</v>
      </c>
      <c r="G16" s="40" t="n">
        <v>13248</v>
      </c>
      <c r="H16" s="40" t="n">
        <v>5373.18</v>
      </c>
      <c r="I16" s="41" t="n">
        <v>0.4</v>
      </c>
      <c r="J16" s="41" t="n">
        <v>0.38</v>
      </c>
      <c r="K16" s="42" t="n">
        <v>0.44</v>
      </c>
      <c r="L16" s="42" t="n">
        <v>0.44</v>
      </c>
      <c r="M16" s="40" t="s">
        <v>44</v>
      </c>
      <c r="N16" s="43" t="s">
        <v>57</v>
      </c>
      <c r="O16" s="44" t="s">
        <v>58</v>
      </c>
    </row>
    <row r="17" customFormat="false" ht="21" hidden="false" customHeight="true" outlineLevel="0" collapsed="false">
      <c r="B17" s="45"/>
      <c r="C17" s="46" t="s">
        <v>59</v>
      </c>
      <c r="D17" s="47" t="n">
        <v>5</v>
      </c>
      <c r="E17" s="48" t="n">
        <v>0.473737373737374</v>
      </c>
      <c r="F17" s="49" t="n">
        <v>9</v>
      </c>
      <c r="G17" s="49" t="n">
        <v>23450</v>
      </c>
      <c r="H17" s="49" t="n">
        <v>16755</v>
      </c>
      <c r="I17" s="50" t="n">
        <v>0.63</v>
      </c>
      <c r="J17" s="50" t="n">
        <v>0.63</v>
      </c>
      <c r="K17" s="51" t="n">
        <v>0.72</v>
      </c>
      <c r="L17" s="51" t="n">
        <v>0.72</v>
      </c>
      <c r="M17" s="49" t="s">
        <v>44</v>
      </c>
      <c r="N17" s="52" t="s">
        <v>60</v>
      </c>
      <c r="O17" s="53" t="s">
        <v>61</v>
      </c>
    </row>
    <row r="18" customFormat="false" ht="21" hidden="false" customHeight="true" outlineLevel="0" collapsed="false">
      <c r="C18" s="37" t="s">
        <v>62</v>
      </c>
      <c r="D18" s="38" t="n">
        <v>5</v>
      </c>
      <c r="E18" s="39" t="n">
        <v>0.202</v>
      </c>
      <c r="F18" s="40" t="n">
        <v>10</v>
      </c>
      <c r="G18" s="40" t="n">
        <v>6060</v>
      </c>
      <c r="H18" s="40" t="n">
        <v>1445.7</v>
      </c>
      <c r="I18" s="41" t="n">
        <v>0.24</v>
      </c>
      <c r="J18" s="41" t="n">
        <v>0.22</v>
      </c>
      <c r="K18" s="42" t="n">
        <v>0.25</v>
      </c>
      <c r="L18" s="42" t="n">
        <v>0.26</v>
      </c>
      <c r="M18" s="40" t="s">
        <v>44</v>
      </c>
      <c r="N18" s="43" t="s">
        <v>63</v>
      </c>
      <c r="O18" s="44" t="s">
        <v>64</v>
      </c>
    </row>
    <row r="19" customFormat="false" ht="21" hidden="false" customHeight="true" outlineLevel="0" collapsed="false">
      <c r="B19" s="45"/>
      <c r="C19" s="46" t="s">
        <v>65</v>
      </c>
      <c r="D19" s="47" t="n">
        <v>16</v>
      </c>
      <c r="E19" s="48" t="n">
        <v>1.347</v>
      </c>
      <c r="F19" s="49" t="n">
        <v>41</v>
      </c>
      <c r="G19" s="49" t="n">
        <v>26940</v>
      </c>
      <c r="H19" s="49" t="n">
        <v>11394.29</v>
      </c>
      <c r="I19" s="50" t="n">
        <v>0.42</v>
      </c>
      <c r="J19" s="50" t="n">
        <v>0.41</v>
      </c>
      <c r="K19" s="51" t="n">
        <v>0.44</v>
      </c>
      <c r="L19" s="51" t="n">
        <v>0.44</v>
      </c>
      <c r="M19" s="49" t="s">
        <v>44</v>
      </c>
      <c r="N19" s="52" t="s">
        <v>66</v>
      </c>
      <c r="O19" s="53" t="s">
        <v>67</v>
      </c>
    </row>
    <row r="20" customFormat="false" ht="21" hidden="false" customHeight="true" outlineLevel="0" collapsed="false">
      <c r="C20" s="37" t="s">
        <v>68</v>
      </c>
      <c r="D20" s="38" t="n">
        <v>12</v>
      </c>
      <c r="E20" s="39" t="n">
        <v>0.2227625</v>
      </c>
      <c r="F20" s="40" t="n">
        <v>32</v>
      </c>
      <c r="G20" s="40" t="n">
        <v>17821</v>
      </c>
      <c r="H20" s="40" t="n">
        <v>6613.77</v>
      </c>
      <c r="I20" s="41" t="n">
        <v>0.38</v>
      </c>
      <c r="J20" s="41" t="n">
        <v>0.37</v>
      </c>
      <c r="K20" s="42" t="n">
        <v>0.38</v>
      </c>
      <c r="L20" s="42" t="n">
        <v>0.37</v>
      </c>
      <c r="M20" s="40" t="s">
        <v>44</v>
      </c>
      <c r="N20" s="43" t="s">
        <v>69</v>
      </c>
      <c r="O20" s="44" t="s">
        <v>70</v>
      </c>
    </row>
    <row r="21" customFormat="false" ht="21" hidden="false" customHeight="true" outlineLevel="0" collapsed="false">
      <c r="B21" s="45"/>
      <c r="C21" s="46" t="s">
        <v>71</v>
      </c>
      <c r="D21" s="47" t="n">
        <v>14</v>
      </c>
      <c r="E21" s="48" t="n">
        <v>1.7295</v>
      </c>
      <c r="F21" s="49" t="n">
        <v>36</v>
      </c>
      <c r="G21" s="49" t="n">
        <v>86475</v>
      </c>
      <c r="H21" s="49" t="n">
        <v>10398.71</v>
      </c>
      <c r="I21" s="50" t="n">
        <v>0.12</v>
      </c>
      <c r="J21" s="50" t="n">
        <v>0.12</v>
      </c>
      <c r="K21" s="51" t="n">
        <v>0.13</v>
      </c>
      <c r="L21" s="51" t="n">
        <v>0.12</v>
      </c>
      <c r="M21" s="49" t="s">
        <v>44</v>
      </c>
      <c r="N21" s="52" t="s">
        <v>72</v>
      </c>
      <c r="O21" s="53" t="s">
        <v>73</v>
      </c>
    </row>
    <row r="22" customFormat="false" ht="21" hidden="false" customHeight="true" outlineLevel="0" collapsed="false">
      <c r="C22" s="37" t="s">
        <v>74</v>
      </c>
      <c r="D22" s="38" t="n">
        <v>5</v>
      </c>
      <c r="E22" s="39" t="n">
        <v>0.85830303030303</v>
      </c>
      <c r="F22" s="40" t="n">
        <v>9</v>
      </c>
      <c r="G22" s="40" t="n">
        <v>28324</v>
      </c>
      <c r="H22" s="40" t="n">
        <v>8173.11</v>
      </c>
      <c r="I22" s="41" t="n">
        <v>0.28</v>
      </c>
      <c r="J22" s="41" t="n">
        <v>0.27</v>
      </c>
      <c r="K22" s="42" t="n">
        <v>0.29</v>
      </c>
      <c r="L22" s="42" t="n">
        <v>0.28</v>
      </c>
      <c r="M22" s="40" t="s">
        <v>44</v>
      </c>
      <c r="N22" s="43" t="s">
        <v>75</v>
      </c>
      <c r="O22" s="44" t="s">
        <v>76</v>
      </c>
    </row>
    <row r="23" customFormat="false" ht="21" hidden="false" customHeight="true" outlineLevel="0" collapsed="false">
      <c r="B23" s="45"/>
      <c r="C23" s="46" t="s">
        <v>77</v>
      </c>
      <c r="D23" s="47" t="n">
        <v>7</v>
      </c>
      <c r="E23" s="48" t="n">
        <v>0.4508</v>
      </c>
      <c r="F23" s="49" t="n">
        <v>11</v>
      </c>
      <c r="G23" s="49" t="n">
        <v>11270</v>
      </c>
      <c r="H23" s="49" t="n">
        <v>2827.5</v>
      </c>
      <c r="I23" s="50" t="n">
        <v>0.25</v>
      </c>
      <c r="J23" s="50" t="n">
        <v>0.25</v>
      </c>
      <c r="K23" s="51" t="n">
        <v>0.26</v>
      </c>
      <c r="L23" s="51" t="n">
        <v>0.25</v>
      </c>
      <c r="M23" s="49" t="s">
        <v>44</v>
      </c>
      <c r="N23" s="52" t="s">
        <v>78</v>
      </c>
      <c r="O23" s="53" t="s">
        <v>79</v>
      </c>
    </row>
    <row r="24" customFormat="false" ht="21" hidden="false" customHeight="true" outlineLevel="0" collapsed="false">
      <c r="C24" s="37" t="s">
        <v>80</v>
      </c>
      <c r="D24" s="38" t="n">
        <v>1</v>
      </c>
      <c r="E24" s="39" t="n">
        <v>0.0527333333333333</v>
      </c>
      <c r="F24" s="40" t="n">
        <v>4</v>
      </c>
      <c r="G24" s="40" t="n">
        <v>1582</v>
      </c>
      <c r="H24" s="40" t="n">
        <v>885.92</v>
      </c>
      <c r="I24" s="41" t="n">
        <v>0.56</v>
      </c>
      <c r="J24" s="41" t="n">
        <v>0.56</v>
      </c>
      <c r="K24" s="42" t="n">
        <v>0.56</v>
      </c>
      <c r="L24" s="42" t="n">
        <v>0.57</v>
      </c>
      <c r="M24" s="40" t="s">
        <v>44</v>
      </c>
      <c r="N24" s="43" t="s">
        <v>81</v>
      </c>
      <c r="O24" s="44" t="s">
        <v>82</v>
      </c>
    </row>
    <row r="25" customFormat="false" ht="21" hidden="false" customHeight="true" outlineLevel="0" collapsed="false">
      <c r="B25" s="45"/>
      <c r="C25" s="46" t="s">
        <v>83</v>
      </c>
      <c r="D25" s="47" t="n">
        <v>1</v>
      </c>
      <c r="E25" s="48" t="n">
        <v>0.666666666666667</v>
      </c>
      <c r="F25" s="49" t="n">
        <v>1</v>
      </c>
      <c r="G25" s="49" t="n">
        <v>10000</v>
      </c>
      <c r="H25" s="49" t="n">
        <v>1900</v>
      </c>
      <c r="I25" s="50" t="n">
        <v>0.19</v>
      </c>
      <c r="J25" s="50" t="n">
        <v>0.19</v>
      </c>
      <c r="K25" s="51" t="n">
        <v>0.19</v>
      </c>
      <c r="L25" s="51" t="n">
        <v>0.2</v>
      </c>
      <c r="M25" s="49" t="s">
        <v>44</v>
      </c>
      <c r="N25" s="52" t="s">
        <v>84</v>
      </c>
      <c r="O25" s="53" t="s">
        <v>85</v>
      </c>
    </row>
    <row r="26" customFormat="false" ht="21" hidden="false" customHeight="true" outlineLevel="0" collapsed="false">
      <c r="C26" s="37" t="s">
        <v>86</v>
      </c>
      <c r="D26" s="38" t="n">
        <v>7</v>
      </c>
      <c r="E26" s="39" t="n">
        <v>0.0826833333333333</v>
      </c>
      <c r="F26" s="40" t="n">
        <v>7</v>
      </c>
      <c r="G26" s="40" t="n">
        <v>4961</v>
      </c>
      <c r="H26" s="40" t="n">
        <v>1087.91</v>
      </c>
      <c r="I26" s="41" t="n">
        <v>0.22</v>
      </c>
      <c r="J26" s="41" t="n">
        <v>0.21</v>
      </c>
      <c r="K26" s="42" t="n">
        <v>0.22</v>
      </c>
      <c r="L26" s="42" t="n">
        <v>0.21</v>
      </c>
      <c r="M26" s="40" t="s">
        <v>44</v>
      </c>
      <c r="N26" s="43" t="s">
        <v>87</v>
      </c>
      <c r="O26" s="44" t="s">
        <v>88</v>
      </c>
    </row>
    <row r="27" customFormat="false" ht="21" hidden="false" customHeight="true" outlineLevel="0" collapsed="false">
      <c r="B27" s="45"/>
      <c r="C27" s="46" t="s">
        <v>89</v>
      </c>
      <c r="D27" s="47" t="n">
        <v>19</v>
      </c>
      <c r="E27" s="48" t="n">
        <v>0.627347368421053</v>
      </c>
      <c r="F27" s="49" t="n">
        <v>94</v>
      </c>
      <c r="G27" s="49" t="n">
        <v>59598</v>
      </c>
      <c r="H27" s="49" t="n">
        <v>25366.87</v>
      </c>
      <c r="I27" s="50" t="n">
        <v>0.42</v>
      </c>
      <c r="J27" s="50" t="n">
        <v>0.42</v>
      </c>
      <c r="K27" s="51" t="n">
        <v>0.44</v>
      </c>
      <c r="L27" s="51" t="n">
        <v>0.44</v>
      </c>
      <c r="M27" s="49" t="s">
        <v>44</v>
      </c>
      <c r="N27" s="52" t="s">
        <v>90</v>
      </c>
      <c r="O27" s="53" t="s">
        <v>91</v>
      </c>
    </row>
    <row r="28" customFormat="false" ht="21" hidden="false" customHeight="true" outlineLevel="0" collapsed="false">
      <c r="C28" s="37" t="s">
        <v>92</v>
      </c>
      <c r="D28" s="38" t="n">
        <v>15</v>
      </c>
      <c r="E28" s="39" t="n">
        <v>0.60579</v>
      </c>
      <c r="F28" s="40" t="n">
        <v>75</v>
      </c>
      <c r="G28" s="40" t="n">
        <v>60579</v>
      </c>
      <c r="H28" s="40" t="n">
        <v>29619.33</v>
      </c>
      <c r="I28" s="41" t="n">
        <v>0.49</v>
      </c>
      <c r="J28" s="41" t="n">
        <v>0.47</v>
      </c>
      <c r="K28" s="42" t="n">
        <v>0.51</v>
      </c>
      <c r="L28" s="42" t="n">
        <v>0.51</v>
      </c>
      <c r="M28" s="40" t="s">
        <v>44</v>
      </c>
      <c r="N28" s="43" t="s">
        <v>93</v>
      </c>
      <c r="O28" s="44" t="s">
        <v>94</v>
      </c>
    </row>
    <row r="29" customFormat="false" ht="21" hidden="false" customHeight="true" outlineLevel="0" collapsed="false">
      <c r="B29" s="45"/>
      <c r="C29" s="46" t="s">
        <v>95</v>
      </c>
      <c r="D29" s="47" t="n">
        <v>17</v>
      </c>
      <c r="E29" s="48" t="n">
        <v>4.05694805194805</v>
      </c>
      <c r="F29" s="49" t="n">
        <v>138</v>
      </c>
      <c r="G29" s="49" t="n">
        <v>187431</v>
      </c>
      <c r="H29" s="49" t="n">
        <v>52829.23</v>
      </c>
      <c r="I29" s="50" t="n">
        <v>0.28</v>
      </c>
      <c r="J29" s="50" t="n">
        <v>0.28</v>
      </c>
      <c r="K29" s="51" t="n">
        <v>0.3</v>
      </c>
      <c r="L29" s="51" t="n">
        <v>0.3</v>
      </c>
      <c r="M29" s="49" t="s">
        <v>44</v>
      </c>
      <c r="N29" s="52" t="s">
        <v>96</v>
      </c>
      <c r="O29" s="53" t="s">
        <v>97</v>
      </c>
    </row>
    <row r="30" customFormat="false" ht="21" hidden="false" customHeight="true" outlineLevel="0" collapsed="false">
      <c r="C30" s="37" t="s">
        <v>98</v>
      </c>
      <c r="D30" s="38" t="n">
        <v>20</v>
      </c>
      <c r="E30" s="39" t="n">
        <v>4.987225</v>
      </c>
      <c r="F30" s="40" t="n">
        <v>186</v>
      </c>
      <c r="G30" s="40" t="n">
        <v>199489</v>
      </c>
      <c r="H30" s="40" t="n">
        <v>68476.43</v>
      </c>
      <c r="I30" s="41" t="n">
        <v>0.32</v>
      </c>
      <c r="J30" s="41" t="n">
        <v>0.32</v>
      </c>
      <c r="K30" s="42" t="n">
        <v>0.36</v>
      </c>
      <c r="L30" s="42" t="n">
        <v>0.32</v>
      </c>
      <c r="M30" s="40" t="s">
        <v>44</v>
      </c>
      <c r="N30" s="43" t="s">
        <v>99</v>
      </c>
      <c r="O30" s="44" t="s">
        <v>100</v>
      </c>
    </row>
    <row r="31" customFormat="false" ht="21" hidden="false" customHeight="true" outlineLevel="0" collapsed="false">
      <c r="B31" s="45"/>
      <c r="C31" s="46" t="s">
        <v>101</v>
      </c>
      <c r="D31" s="47" t="n">
        <v>1</v>
      </c>
      <c r="E31" s="48" t="n">
        <v>0.004</v>
      </c>
      <c r="F31" s="49" t="n">
        <v>1</v>
      </c>
      <c r="G31" s="49" t="n">
        <v>100</v>
      </c>
      <c r="H31" s="49" t="n">
        <v>18</v>
      </c>
      <c r="I31" s="50" t="n">
        <v>0.18</v>
      </c>
      <c r="J31" s="50" t="n">
        <v>0.18</v>
      </c>
      <c r="K31" s="51" t="n">
        <v>0.18</v>
      </c>
      <c r="L31" s="51" t="n">
        <v>0.19</v>
      </c>
      <c r="M31" s="49" t="s">
        <v>44</v>
      </c>
      <c r="N31" s="52" t="s">
        <v>102</v>
      </c>
      <c r="O31" s="53" t="s">
        <v>103</v>
      </c>
    </row>
    <row r="32" customFormat="false" ht="21" hidden="false" customHeight="true" outlineLevel="0" collapsed="false">
      <c r="C32" s="37" t="s">
        <v>104</v>
      </c>
      <c r="D32" s="38" t="n">
        <v>22</v>
      </c>
      <c r="E32" s="39" t="n">
        <v>1.4042625</v>
      </c>
      <c r="F32" s="40" t="n">
        <v>145</v>
      </c>
      <c r="G32" s="40" t="n">
        <v>112341</v>
      </c>
      <c r="H32" s="40" t="n">
        <v>52000.19</v>
      </c>
      <c r="I32" s="41" t="n">
        <v>0.45</v>
      </c>
      <c r="J32" s="41" t="n">
        <v>0.45</v>
      </c>
      <c r="K32" s="42" t="n">
        <v>0.48</v>
      </c>
      <c r="L32" s="42" t="n">
        <v>0.48</v>
      </c>
      <c r="M32" s="40" t="s">
        <v>44</v>
      </c>
      <c r="N32" s="43" t="s">
        <v>105</v>
      </c>
      <c r="O32" s="44" t="s">
        <v>106</v>
      </c>
    </row>
    <row r="33" s="45" customFormat="true" ht="21" hidden="false" customHeight="true" outlineLevel="0" collapsed="false">
      <c r="C33" s="46" t="s">
        <v>107</v>
      </c>
      <c r="D33" s="47" t="n">
        <v>21</v>
      </c>
      <c r="E33" s="48" t="n">
        <v>7.549525</v>
      </c>
      <c r="F33" s="49" t="n">
        <v>394</v>
      </c>
      <c r="G33" s="49" t="n">
        <v>301981</v>
      </c>
      <c r="H33" s="49" t="n">
        <v>286841.2</v>
      </c>
      <c r="I33" s="50" t="n">
        <v>0.93</v>
      </c>
      <c r="J33" s="50" t="n">
        <v>0.88</v>
      </c>
      <c r="K33" s="51" t="n">
        <v>1.02</v>
      </c>
      <c r="L33" s="51" t="n">
        <v>0.96</v>
      </c>
      <c r="M33" s="49" t="s">
        <v>44</v>
      </c>
      <c r="N33" s="52" t="s">
        <v>108</v>
      </c>
      <c r="O33" s="53" t="s">
        <v>109</v>
      </c>
    </row>
    <row r="34" customFormat="false" ht="21" hidden="false" customHeight="true" outlineLevel="0" collapsed="false">
      <c r="C34" s="37" t="s">
        <v>110</v>
      </c>
      <c r="D34" s="38" t="n">
        <v>12</v>
      </c>
      <c r="E34" s="39" t="n">
        <v>0.0688666666666667</v>
      </c>
      <c r="F34" s="40" t="n">
        <v>35</v>
      </c>
      <c r="G34" s="40" t="n">
        <v>20660</v>
      </c>
      <c r="H34" s="40" t="n">
        <v>11338.67</v>
      </c>
      <c r="I34" s="41" t="n">
        <v>0.52</v>
      </c>
      <c r="J34" s="41" t="n">
        <v>0.52</v>
      </c>
      <c r="K34" s="42" t="n">
        <v>0.66</v>
      </c>
      <c r="L34" s="42" t="n">
        <v>0.67</v>
      </c>
      <c r="M34" s="40" t="s">
        <v>44</v>
      </c>
      <c r="N34" s="43" t="s">
        <v>111</v>
      </c>
      <c r="O34" s="44" t="s">
        <v>112</v>
      </c>
    </row>
    <row r="35" customFormat="false" ht="21" hidden="false" customHeight="true" outlineLevel="0" collapsed="false">
      <c r="B35" s="45"/>
      <c r="C35" s="46" t="s">
        <v>113</v>
      </c>
      <c r="D35" s="47" t="n">
        <v>12</v>
      </c>
      <c r="E35" s="48" t="n">
        <v>6.44104347826087</v>
      </c>
      <c r="F35" s="49" t="n">
        <v>73</v>
      </c>
      <c r="G35" s="49" t="n">
        <v>148144</v>
      </c>
      <c r="H35" s="49" t="n">
        <v>64288.16</v>
      </c>
      <c r="I35" s="50" t="n">
        <v>0.41</v>
      </c>
      <c r="J35" s="50" t="n">
        <v>0.41</v>
      </c>
      <c r="K35" s="51" t="n">
        <v>0.45</v>
      </c>
      <c r="L35" s="51" t="n">
        <v>0.43</v>
      </c>
      <c r="M35" s="49" t="s">
        <v>44</v>
      </c>
      <c r="N35" s="52" t="s">
        <v>114</v>
      </c>
      <c r="O35" s="53" t="s">
        <v>115</v>
      </c>
    </row>
    <row r="36" customFormat="false" ht="21" hidden="false" customHeight="true" outlineLevel="0" collapsed="false">
      <c r="C36" s="37" t="s">
        <v>116</v>
      </c>
      <c r="D36" s="38" t="n">
        <v>2</v>
      </c>
      <c r="E36" s="39" t="n">
        <v>0.633333333333333</v>
      </c>
      <c r="F36" s="40" t="n">
        <v>2</v>
      </c>
      <c r="G36" s="40" t="n">
        <v>38000</v>
      </c>
      <c r="H36" s="40" t="n">
        <v>38000</v>
      </c>
      <c r="I36" s="41" t="n">
        <v>1</v>
      </c>
      <c r="J36" s="41" t="n">
        <v>1</v>
      </c>
      <c r="K36" s="42" t="n">
        <v>1</v>
      </c>
      <c r="L36" s="42" t="n">
        <v>1</v>
      </c>
      <c r="M36" s="40" t="s">
        <v>44</v>
      </c>
      <c r="N36" s="43" t="s">
        <v>117</v>
      </c>
      <c r="O36" s="44" t="s">
        <v>118</v>
      </c>
    </row>
    <row r="37" customFormat="false" ht="21" hidden="false" customHeight="true" outlineLevel="0" collapsed="false">
      <c r="B37" s="45"/>
      <c r="C37" s="46" t="s">
        <v>119</v>
      </c>
      <c r="D37" s="47" t="n">
        <v>11</v>
      </c>
      <c r="E37" s="48" t="n">
        <v>0.354475</v>
      </c>
      <c r="F37" s="49" t="n">
        <v>32</v>
      </c>
      <c r="G37" s="49" t="n">
        <v>14179</v>
      </c>
      <c r="H37" s="49" t="n">
        <v>10864.32</v>
      </c>
      <c r="I37" s="50" t="n">
        <v>0.78</v>
      </c>
      <c r="J37" s="50" t="n">
        <v>0.76</v>
      </c>
      <c r="K37" s="51" t="n">
        <v>0.78</v>
      </c>
      <c r="L37" s="51" t="n">
        <v>0.8</v>
      </c>
      <c r="M37" s="49" t="s">
        <v>44</v>
      </c>
      <c r="N37" s="52" t="s">
        <v>120</v>
      </c>
      <c r="O37" s="53" t="s">
        <v>121</v>
      </c>
    </row>
    <row r="38" customFormat="false" ht="22.8" hidden="false" customHeight="true" outlineLevel="0" collapsed="false">
      <c r="C38" s="54" t="s">
        <v>122</v>
      </c>
      <c r="D38" s="55" t="s">
        <v>123</v>
      </c>
      <c r="E38" s="56" t="n">
        <v>0.73506633889757</v>
      </c>
      <c r="F38" s="57" t="n">
        <v>4858</v>
      </c>
      <c r="G38" s="57" t="n">
        <v>6302231</v>
      </c>
      <c r="H38" s="57" t="n">
        <v>5657772</v>
      </c>
      <c r="I38" s="58" t="s">
        <v>123</v>
      </c>
      <c r="J38" s="58" t="s">
        <v>123</v>
      </c>
      <c r="K38" s="57" t="s">
        <v>123</v>
      </c>
      <c r="L38" s="57" t="s">
        <v>123</v>
      </c>
      <c r="M38" s="57" t="s">
        <v>123</v>
      </c>
      <c r="N38" s="58" t="s">
        <v>123</v>
      </c>
      <c r="O38" s="59" t="s">
        <v>124</v>
      </c>
    </row>
    <row r="39" customFormat="false" ht="21" hidden="false" customHeight="true" outlineLevel="0" collapsed="false">
      <c r="C39" s="60" t="s">
        <v>125</v>
      </c>
      <c r="D39" s="61" t="s">
        <v>126</v>
      </c>
      <c r="E39" s="62" t="s">
        <v>127</v>
      </c>
      <c r="F39" s="63" t="n">
        <f aca="false">+K39</f>
        <v>-6.42</v>
      </c>
      <c r="G39" s="64" t="s">
        <v>128</v>
      </c>
      <c r="H39" s="65" t="n">
        <f aca="false">+I39</f>
        <v>-0.0779</v>
      </c>
      <c r="I39" s="66" t="n">
        <v>-0.0779</v>
      </c>
      <c r="J39" s="67" t="s">
        <v>129</v>
      </c>
      <c r="K39" s="68" t="n">
        <v>-6.42</v>
      </c>
      <c r="L39" s="67" t="s">
        <v>130</v>
      </c>
      <c r="M39" s="69" t="s">
        <v>131</v>
      </c>
      <c r="N39" s="70" t="n">
        <v>76.0527184407556</v>
      </c>
      <c r="O39" s="71" t="s">
        <v>132</v>
      </c>
    </row>
    <row r="40" customFormat="false" ht="13.8" hidden="false" customHeight="true" outlineLevel="0" collapsed="false">
      <c r="C40" s="72"/>
      <c r="D40" s="72"/>
      <c r="E40" s="73"/>
      <c r="F40" s="72"/>
      <c r="G40" s="72"/>
      <c r="H40" s="72"/>
      <c r="I40" s="72"/>
      <c r="J40" s="72"/>
      <c r="K40" s="72"/>
      <c r="L40" s="72"/>
      <c r="M40" s="72"/>
      <c r="N40" s="72"/>
      <c r="O40" s="72"/>
    </row>
    <row r="41" customFormat="false" ht="24.6" hidden="false" customHeight="true" outlineLevel="0" collapsed="false">
      <c r="C41" s="54" t="s">
        <v>133</v>
      </c>
      <c r="D41" s="55" t="s">
        <v>123</v>
      </c>
      <c r="E41" s="56" t="n">
        <v>0.698706167484153</v>
      </c>
      <c r="F41" s="57" t="n">
        <v>8808</v>
      </c>
      <c r="G41" s="57" t="n">
        <v>10832479</v>
      </c>
      <c r="H41" s="57" t="n">
        <v>15435999</v>
      </c>
      <c r="I41" s="58" t="s">
        <v>123</v>
      </c>
      <c r="J41" s="58" t="s">
        <v>123</v>
      </c>
      <c r="K41" s="57" t="s">
        <v>123</v>
      </c>
      <c r="L41" s="57" t="s">
        <v>123</v>
      </c>
      <c r="M41" s="57" t="s">
        <v>123</v>
      </c>
      <c r="N41" s="58" t="s">
        <v>123</v>
      </c>
      <c r="O41" s="74" t="s">
        <v>134</v>
      </c>
    </row>
    <row r="42" customFormat="false" ht="22.8" hidden="false" customHeight="true" outlineLevel="0" collapsed="false">
      <c r="C42" s="60" t="s">
        <v>135</v>
      </c>
      <c r="D42" s="61" t="s">
        <v>136</v>
      </c>
      <c r="E42" s="62" t="s">
        <v>127</v>
      </c>
      <c r="F42" s="63" t="n">
        <f aca="false">+K42</f>
        <v>-4.18</v>
      </c>
      <c r="G42" s="64" t="s">
        <v>128</v>
      </c>
      <c r="H42" s="65" t="n">
        <f aca="false">+I42</f>
        <v>-0.0292</v>
      </c>
      <c r="I42" s="66" t="n">
        <v>-0.0292</v>
      </c>
      <c r="J42" s="67" t="s">
        <v>129</v>
      </c>
      <c r="K42" s="68" t="n">
        <v>-4.18</v>
      </c>
      <c r="L42" s="67" t="s">
        <v>130</v>
      </c>
      <c r="M42" s="69" t="s">
        <v>131</v>
      </c>
      <c r="N42" s="70" t="n">
        <v>138.992818835515</v>
      </c>
      <c r="O42" s="71" t="s">
        <v>137</v>
      </c>
    </row>
    <row r="44" customFormat="false" ht="15.6" hidden="false" customHeight="false" outlineLevel="0" collapsed="false">
      <c r="C44" s="75" t="s">
        <v>138</v>
      </c>
      <c r="D44" s="75"/>
      <c r="E44" s="75"/>
      <c r="F44" s="75"/>
      <c r="G44" s="75"/>
      <c r="H44" s="75"/>
      <c r="I44" s="75" t="s">
        <v>139</v>
      </c>
      <c r="J44" s="75"/>
      <c r="K44" s="75"/>
      <c r="L44" s="75"/>
      <c r="M44" s="75"/>
      <c r="N44" s="75"/>
      <c r="O44" s="75"/>
    </row>
    <row r="45" customFormat="false" ht="13.2" hidden="false" customHeight="false" outlineLevel="0" collapsed="false">
      <c r="F45" s="76"/>
      <c r="G45" s="76"/>
      <c r="H45" s="76"/>
    </row>
    <row r="49" customFormat="false" ht="13.2" hidden="false" customHeight="false" outlineLevel="0" collapsed="false">
      <c r="K49" s="77"/>
      <c r="L49" s="77"/>
      <c r="M49" s="77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4:H44"/>
    <mergeCell ref="I44:O44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ondos</cp:lastModifiedBy>
  <cp:lastPrinted>2000-07-13T14:13:50Z</cp:lastPrinted>
  <dcterms:modified xsi:type="dcterms:W3CDTF">2000-06-07T10:08:07Z</dcterms:modified>
  <cp:revision>0</cp:revision>
  <dc:subject/>
  <dc:title/>
</cp:coreProperties>
</file>