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ــوز 2000</t>
  </si>
  <si>
    <t xml:space="preserve">DISTRIBUTION OF VALUE TRADED AT THE ASE BY SECTOR , JULY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5775694620387"/>
          <c:y val="0.0347418538907901"/>
          <c:w val="0.968625960645216"/>
          <c:h val="0.9486683529236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AUG     </c:v>
                </c:pt>
                <c:pt idx="1">
                  <c:v> SEP    </c:v>
                </c:pt>
                <c:pt idx="2">
                  <c:v> OCT</c:v>
                </c:pt>
                <c:pt idx="3">
                  <c:v>NOV  </c:v>
                </c:pt>
                <c:pt idx="4">
                  <c:v>DEC </c:v>
                </c:pt>
                <c:pt idx="5">
                  <c:v> JAN  </c:v>
                </c:pt>
                <c:pt idx="6">
                  <c:v>FEB</c:v>
                </c:pt>
                <c:pt idx="7">
                  <c:v>MAR</c:v>
                </c:pt>
                <c:pt idx="8">
                  <c:v>  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957.99826409</c:v>
                </c:pt>
                <c:pt idx="1">
                  <c:v>3848.15123448</c:v>
                </c:pt>
                <c:pt idx="2">
                  <c:v>3856.17799579</c:v>
                </c:pt>
                <c:pt idx="3">
                  <c:v>3932.21390236</c:v>
                </c:pt>
                <c:pt idx="4">
                  <c:v>4137.71168953</c:v>
                </c:pt>
                <c:pt idx="5">
                  <c:v>4082.46777029</c:v>
                </c:pt>
                <c:pt idx="6">
                  <c:v>3988.247967</c:v>
                </c:pt>
                <c:pt idx="7">
                  <c:v>3853.153206</c:v>
                </c:pt>
                <c:pt idx="8">
                  <c:v>3706.837049</c:v>
                </c:pt>
                <c:pt idx="9">
                  <c:v>3723.327207</c:v>
                </c:pt>
                <c:pt idx="10">
                  <c:v>3664.634599</c:v>
                </c:pt>
                <c:pt idx="11">
                  <c:v>3570.543915</c:v>
                </c:pt>
              </c:numCache>
            </c:numRef>
          </c:val>
        </c:ser>
        <c:gapWidth val="83"/>
        <c:shape val="box"/>
        <c:axId val="57629489"/>
        <c:axId val="12029746"/>
        <c:axId val="0"/>
      </c:bar3DChart>
      <c:catAx>
        <c:axId val="5762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07153112068238"/>
              <c:y val="0.924192828448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29746"/>
        <c:crossesAt val="0"/>
        <c:auto val="1"/>
        <c:lblAlgn val="ctr"/>
        <c:lblOffset val="100"/>
        <c:noMultiLvlLbl val="0"/>
      </c:catAx>
      <c:valAx>
        <c:axId val="12029746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29489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22357723577"/>
          <c:y val="0.406105312720709"/>
          <c:w val="0.445672425474255"/>
          <c:h val="0.329671192026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048406</c:v>
                </c:pt>
                <c:pt idx="1">
                  <c:v>596725</c:v>
                </c:pt>
                <c:pt idx="2">
                  <c:v>10216678</c:v>
                </c:pt>
                <c:pt idx="3">
                  <c:v>567277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010303183853</cdr:x>
      <cdr:y>0.931037048058325</cdr:y>
    </cdr:from>
    <cdr:to>
      <cdr:x>0.708259437547504</cdr:x>
      <cdr:y>0.995238803749442</cdr:y>
    </cdr:to>
    <cdr:sp>
      <cdr:nvSpPr>
        <cdr:cNvPr id="1" name="Text 1"/>
        <cdr:cNvSpPr/>
      </cdr:nvSpPr>
      <cdr:spPr>
        <a:xfrm>
          <a:off x="5609880" y="4505400"/>
          <a:ext cx="4284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30" activeCellId="0" sqref="C30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12.1"/>
    <col collapsed="false" customWidth="true" hidden="false" outlineLevel="0" max="14" min="14" style="1" width="12.32"/>
    <col collapsed="false" customWidth="true" hidden="false" outlineLevel="0" max="15" min="15" style="1" width="15.32"/>
    <col collapsed="false" customWidth="true" hidden="false" outlineLevel="0" max="16" min="16" style="1" width="15.43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957.99826409</v>
      </c>
    </row>
    <row r="11" customFormat="false" ht="24.6" hidden="false" customHeight="true" outlineLevel="0" collapsed="false">
      <c r="M11" s="1" t="s">
        <v>3</v>
      </c>
      <c r="N11" s="1" t="n">
        <v>3848.15123448</v>
      </c>
    </row>
    <row r="12" customFormat="false" ht="24.6" hidden="false" customHeight="true" outlineLevel="0" collapsed="false">
      <c r="M12" s="1" t="s">
        <v>4</v>
      </c>
      <c r="N12" s="1" t="n">
        <v>3856.17799579</v>
      </c>
    </row>
    <row r="13" customFormat="false" ht="24.6" hidden="false" customHeight="true" outlineLevel="0" collapsed="false">
      <c r="M13" s="1" t="s">
        <v>5</v>
      </c>
      <c r="N13" s="1" t="n">
        <v>3932.21390236</v>
      </c>
    </row>
    <row r="14" customFormat="false" ht="24.6" hidden="false" customHeight="true" outlineLevel="0" collapsed="false">
      <c r="M14" s="1" t="s">
        <v>6</v>
      </c>
      <c r="N14" s="1" t="n">
        <v>4137.71168953</v>
      </c>
    </row>
    <row r="15" customFormat="false" ht="24.6" hidden="false" customHeight="true" outlineLevel="0" collapsed="false">
      <c r="M15" s="1" t="s">
        <v>7</v>
      </c>
      <c r="N15" s="1" t="n">
        <v>4082.46777029</v>
      </c>
    </row>
    <row r="16" customFormat="false" ht="24.6" hidden="false" customHeight="true" outlineLevel="0" collapsed="false">
      <c r="M16" s="1" t="s">
        <v>8</v>
      </c>
      <c r="N16" s="1" t="n">
        <v>3988.247967</v>
      </c>
    </row>
    <row r="17" customFormat="false" ht="24.6" hidden="false" customHeight="true" outlineLevel="0" collapsed="false">
      <c r="M17" s="1" t="s">
        <v>9</v>
      </c>
      <c r="N17" s="1" t="n">
        <v>3853.153206</v>
      </c>
    </row>
    <row r="18" customFormat="false" ht="24.6" hidden="false" customHeight="true" outlineLevel="0" collapsed="false">
      <c r="M18" s="1" t="s">
        <v>10</v>
      </c>
      <c r="N18" s="1" t="n">
        <v>3706.837049</v>
      </c>
    </row>
    <row r="19" customFormat="false" ht="24.6" hidden="false" customHeight="true" outlineLevel="0" collapsed="false">
      <c r="M19" s="1" t="s">
        <v>11</v>
      </c>
      <c r="N19" s="1" t="n">
        <v>3723.327207</v>
      </c>
    </row>
    <row r="20" customFormat="false" ht="24.6" hidden="false" customHeight="true" outlineLevel="0" collapsed="false">
      <c r="M20" s="1" t="s">
        <v>12</v>
      </c>
      <c r="N20" s="1" t="n">
        <v>3664.634599</v>
      </c>
    </row>
    <row r="21" customFormat="false" ht="27" hidden="false" customHeight="true" outlineLevel="0" collapsed="false">
      <c r="M21" s="1" t="s">
        <v>13</v>
      </c>
      <c r="N21" s="1" t="n">
        <v>3570.54391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v>4429198.8</v>
      </c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  <c r="M30" s="1" t="n">
        <v>644833.28</v>
      </c>
      <c r="N30" s="1" t="n">
        <v>1968174</v>
      </c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1691343+521163-149100-5000-10000</f>
        <v>2048406</v>
      </c>
      <c r="N32" s="9" t="n">
        <f aca="false">149100+447625</f>
        <v>596725</v>
      </c>
      <c r="O32" s="9" t="n">
        <f aca="false">7639258+2577420</f>
        <v>10216678</v>
      </c>
      <c r="P32" s="9" t="n">
        <f aca="false">5000+10000+5657772</f>
        <v>5672772</v>
      </c>
      <c r="Q32" s="9" t="n">
        <f aca="false">SUM(M32:P32)</f>
        <v>18534581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10518063505185</v>
      </c>
      <c r="N33" s="10" t="n">
        <f aca="false">+N32/$Q$32</f>
        <v>0.0321952246991718</v>
      </c>
      <c r="O33" s="10" t="n">
        <f aca="false">+O32/$Q$32</f>
        <v>0.551222495938808</v>
      </c>
      <c r="P33" s="10" t="n">
        <f aca="false">+P32/$Q$32</f>
        <v>0.306064215856835</v>
      </c>
      <c r="Q33" s="11"/>
    </row>
    <row r="34" customFormat="false" ht="19.2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P35" s="2" t="n">
        <v>1305885</v>
      </c>
    </row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7-16T09:37:22Z</cp:lastPrinted>
  <dcterms:modified xsi:type="dcterms:W3CDTF">2000-07-13T07:41:30Z</dcterms:modified>
  <cp:revision>0</cp:revision>
  <dc:subject/>
  <dc:title/>
</cp:coreProperties>
</file>