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98413957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071986391402"/>
          <c:y val="0.233261583777048"/>
          <c:w val="0.630016237531895"/>
          <c:h val="0.565537555228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7.3</c:v>
                </c:pt>
                <c:pt idx="1">
                  <c:v>6</c:v>
                </c:pt>
                <c:pt idx="2">
                  <c:v>36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87249671383"/>
          <c:y val="0.851818284807976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2495479204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15409570154"/>
          <c:y val="0.248982820976492"/>
          <c:w val="0.714679643146796"/>
          <c:h val="0.519778481012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16416098</c:v>
                </c:pt>
                <c:pt idx="1">
                  <c:v>233261</c:v>
                </c:pt>
                <c:pt idx="2">
                  <c:v>1885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655312246553"/>
          <c:y val="0.85522151898734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0040" y="8749800"/>
        <a:ext cx="46555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59840</xdr:rowOff>
    </xdr:to>
    <xdr:graphicFrame>
      <xdr:nvGraphicFramePr>
        <xdr:cNvPr id="1" name="Chart 2"/>
        <xdr:cNvGraphicFramePr/>
      </xdr:nvGraphicFramePr>
      <xdr:xfrm>
        <a:off x="6020640" y="8749800"/>
        <a:ext cx="4438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B4" activeCellId="0" sqref="B4:H4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0</f>
        <v>43.16</v>
      </c>
      <c r="D14" s="22" t="n">
        <f aca="false">+D20</f>
        <v>30.586</v>
      </c>
      <c r="E14" s="22" t="n">
        <f aca="false">+E20</f>
        <v>11.686</v>
      </c>
      <c r="F14" s="22" t="n">
        <f aca="false">+F20</f>
        <v>15.613</v>
      </c>
      <c r="G14" s="22" t="n">
        <f aca="false">+G20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20" t="n">
        <v>44.139</v>
      </c>
      <c r="D16" s="20" t="n">
        <v>30.063</v>
      </c>
      <c r="E16" s="20" t="n">
        <v>10.691</v>
      </c>
      <c r="F16" s="20" t="n">
        <v>15.345</v>
      </c>
      <c r="G16" s="20" t="n">
        <v>57.249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18" t="n">
        <v>44.003</v>
      </c>
      <c r="D17" s="18" t="n">
        <v>30.288</v>
      </c>
      <c r="E17" s="18" t="n">
        <v>10.969</v>
      </c>
      <c r="F17" s="18" t="n">
        <v>15.15</v>
      </c>
      <c r="G17" s="18" t="n">
        <v>57.249</v>
      </c>
      <c r="H17" s="28" t="s">
        <v>22</v>
      </c>
    </row>
    <row r="18" s="2" customFormat="true" ht="23.4" hidden="false" customHeight="true" outlineLevel="0" collapsed="false">
      <c r="B18" s="25" t="s">
        <v>23</v>
      </c>
      <c r="C18" s="20" t="n">
        <v>43.967</v>
      </c>
      <c r="D18" s="20" t="n">
        <v>30.377</v>
      </c>
      <c r="E18" s="20" t="n">
        <v>11.11</v>
      </c>
      <c r="F18" s="20" t="n">
        <v>15.235</v>
      </c>
      <c r="G18" s="20" t="n">
        <v>57.261</v>
      </c>
      <c r="H18" s="26" t="s">
        <v>24</v>
      </c>
    </row>
    <row r="19" s="2" customFormat="true" ht="23.4" hidden="false" customHeight="true" outlineLevel="0" collapsed="false">
      <c r="B19" s="27" t="s">
        <v>25</v>
      </c>
      <c r="C19" s="18" t="n">
        <v>43.97</v>
      </c>
      <c r="D19" s="18" t="n">
        <v>30.355</v>
      </c>
      <c r="E19" s="18" t="n">
        <v>11.232</v>
      </c>
      <c r="F19" s="18" t="n">
        <v>15.44</v>
      </c>
      <c r="G19" s="18" t="n">
        <v>57.254</v>
      </c>
      <c r="H19" s="28" t="s">
        <v>26</v>
      </c>
    </row>
    <row r="20" s="2" customFormat="true" ht="23.4" hidden="false" customHeight="true" outlineLevel="0" collapsed="false">
      <c r="B20" s="25" t="s">
        <v>27</v>
      </c>
      <c r="C20" s="20" t="n">
        <v>43.16</v>
      </c>
      <c r="D20" s="20" t="n">
        <v>30.586</v>
      </c>
      <c r="E20" s="20" t="n">
        <v>11.686</v>
      </c>
      <c r="F20" s="20" t="n">
        <v>15.613</v>
      </c>
      <c r="G20" s="20" t="n">
        <v>56.682</v>
      </c>
      <c r="H20" s="26" t="s">
        <v>28</v>
      </c>
    </row>
    <row r="21" s="2" customFormat="true" ht="24" hidden="false" customHeight="true" outlineLevel="0" collapsed="false">
      <c r="B21" s="23" t="n">
        <v>2000</v>
      </c>
      <c r="C21" s="24"/>
      <c r="D21" s="24"/>
      <c r="E21" s="24"/>
      <c r="F21" s="24"/>
      <c r="G21" s="24"/>
      <c r="H21" s="29" t="n">
        <v>2000</v>
      </c>
    </row>
    <row r="22" s="2" customFormat="true" ht="24" hidden="false" customHeight="true" outlineLevel="0" collapsed="false">
      <c r="B22" s="25" t="s">
        <v>29</v>
      </c>
      <c r="C22" s="20" t="n">
        <v>42.662</v>
      </c>
      <c r="D22" s="20" t="n">
        <v>30.66</v>
      </c>
      <c r="E22" s="20" t="n">
        <v>13.122</v>
      </c>
      <c r="F22" s="20" t="n">
        <v>17.814</v>
      </c>
      <c r="G22" s="20" t="n">
        <v>56.747</v>
      </c>
      <c r="H22" s="30" t="s">
        <v>30</v>
      </c>
    </row>
    <row r="23" s="2" customFormat="true" ht="24" hidden="false" customHeight="true" outlineLevel="0" collapsed="false">
      <c r="B23" s="31" t="s">
        <v>31</v>
      </c>
      <c r="C23" s="18" t="n">
        <v>42.958</v>
      </c>
      <c r="D23" s="18" t="n">
        <v>30.87</v>
      </c>
      <c r="E23" s="18" t="n">
        <v>14.727</v>
      </c>
      <c r="F23" s="18" t="n">
        <v>17.875</v>
      </c>
      <c r="G23" s="18" t="n">
        <v>56.704</v>
      </c>
      <c r="H23" s="32" t="s">
        <v>32</v>
      </c>
    </row>
    <row r="24" s="2" customFormat="true" ht="24" hidden="false" customHeight="true" outlineLevel="0" collapsed="false">
      <c r="B24" s="25" t="s">
        <v>33</v>
      </c>
      <c r="C24" s="20" t="n">
        <v>42.989</v>
      </c>
      <c r="D24" s="20" t="n">
        <v>31.147</v>
      </c>
      <c r="E24" s="20" t="n">
        <v>14.829</v>
      </c>
      <c r="F24" s="20" t="n">
        <v>17.92</v>
      </c>
      <c r="G24" s="20" t="n">
        <v>56.687</v>
      </c>
      <c r="H24" s="30" t="s">
        <v>34</v>
      </c>
    </row>
    <row r="25" s="2" customFormat="true" ht="24" hidden="false" customHeight="true" outlineLevel="0" collapsed="false">
      <c r="B25" s="31" t="s">
        <v>35</v>
      </c>
      <c r="C25" s="18" t="n">
        <v>42.789</v>
      </c>
      <c r="D25" s="18" t="n">
        <v>31.401</v>
      </c>
      <c r="E25" s="18" t="n">
        <v>15.498</v>
      </c>
      <c r="F25" s="18" t="n">
        <v>17.85</v>
      </c>
      <c r="G25" s="18" t="n">
        <v>56.389</v>
      </c>
      <c r="H25" s="32" t="s">
        <v>36</v>
      </c>
    </row>
    <row r="26" s="33" customFormat="true" ht="24" hidden="false" customHeight="true" outlineLevel="0" collapsed="false">
      <c r="B26" s="25" t="s">
        <v>37</v>
      </c>
      <c r="C26" s="20" t="n">
        <v>43.33</v>
      </c>
      <c r="D26" s="20" t="n">
        <v>15.933</v>
      </c>
      <c r="E26" s="20" t="n">
        <v>15.525</v>
      </c>
      <c r="F26" s="20" t="n">
        <v>18.064</v>
      </c>
      <c r="G26" s="20" t="n">
        <v>56.561</v>
      </c>
      <c r="H26" s="30" t="s">
        <v>38</v>
      </c>
    </row>
    <row r="27" s="33" customFormat="true" ht="24" hidden="false" customHeight="true" outlineLevel="0" collapsed="false">
      <c r="B27" s="31" t="s">
        <v>39</v>
      </c>
      <c r="C27" s="18" t="n">
        <v>42.385</v>
      </c>
      <c r="D27" s="18" t="n">
        <v>31.109</v>
      </c>
      <c r="E27" s="18" t="n">
        <v>17.785</v>
      </c>
      <c r="F27" s="18" t="n">
        <v>18.496</v>
      </c>
      <c r="G27" s="18" t="n">
        <v>56.016</v>
      </c>
      <c r="H27" s="32" t="s">
        <v>40</v>
      </c>
    </row>
    <row r="28" s="33" customFormat="true" ht="24" hidden="false" customHeight="true" outlineLevel="0" collapsed="false">
      <c r="B28" s="34" t="s">
        <v>41</v>
      </c>
      <c r="C28" s="35" t="n">
        <v>42.738</v>
      </c>
      <c r="D28" s="35" t="n">
        <v>30.474</v>
      </c>
      <c r="E28" s="35" t="n">
        <v>17.657</v>
      </c>
      <c r="F28" s="35" t="n">
        <v>18.445</v>
      </c>
      <c r="G28" s="35" t="n">
        <v>56.256</v>
      </c>
      <c r="H28" s="36" t="s">
        <v>42</v>
      </c>
    </row>
    <row r="29" customFormat="false" ht="20.4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5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7.3</v>
      </c>
      <c r="N38" s="47" t="n">
        <v>6</v>
      </c>
      <c r="O38" s="47" t="n">
        <v>36.7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v>18534581</v>
      </c>
    </row>
    <row r="46" customFormat="false" ht="15.6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6" hidden="false" customHeight="false" outlineLevel="0" collapsed="false">
      <c r="M47" s="49" t="n">
        <f aca="false">+M45-N47-O47</f>
        <v>16416098</v>
      </c>
      <c r="N47" s="49" t="n">
        <v>233261</v>
      </c>
      <c r="O47" s="49" t="n">
        <v>1885222</v>
      </c>
    </row>
    <row r="48" customFormat="false" ht="12.6" hidden="false" customHeight="false" outlineLevel="0" collapsed="false">
      <c r="M48" s="50" t="n">
        <f aca="false">+M47*100/$M$45</f>
        <v>88.5701057930579</v>
      </c>
      <c r="N48" s="50" t="n">
        <f aca="false">+N47*100/$M$45</f>
        <v>1.25851779438661</v>
      </c>
      <c r="O48" s="50" t="n">
        <f aca="false">+O47*100/$M$45</f>
        <v>10.1713764125555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7-13T14:11:15Z</cp:lastPrinted>
  <dcterms:modified xsi:type="dcterms:W3CDTF">2000-04-17T07:33:03Z</dcterms:modified>
  <cp:revision>0</cp:revision>
  <dc:subject/>
  <dc:title/>
</cp:coreProperties>
</file>