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TABLE (  2 )  جدول رقم  </t>
  </si>
  <si>
    <t xml:space="preserve">أهم البيانات اليومية لبورصة عمـان لشهـر تمــوز 2000</t>
  </si>
  <si>
    <t xml:space="preserve">MAJOR DAILY DATA FOR THE ASE JULY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RATIO</t>
  </si>
  <si>
    <t xml:space="preserve"> INDEX (POINT)</t>
  </si>
  <si>
    <t xml:space="preserve">TRADED (JD)</t>
  </si>
  <si>
    <t xml:space="preserve">2-7-2000</t>
  </si>
  <si>
    <t xml:space="preserve">3-7-2000</t>
  </si>
  <si>
    <t xml:space="preserve">4-7-2000</t>
  </si>
  <si>
    <t xml:space="preserve">5-7-2000</t>
  </si>
  <si>
    <t xml:space="preserve">6-7-2000</t>
  </si>
  <si>
    <t xml:space="preserve">9-7-2000</t>
  </si>
  <si>
    <t xml:space="preserve">10-7-2000</t>
  </si>
  <si>
    <t xml:space="preserve">11-7-2000</t>
  </si>
  <si>
    <t xml:space="preserve">12-7-2000</t>
  </si>
  <si>
    <t xml:space="preserve">13-7-2000</t>
  </si>
  <si>
    <t xml:space="preserve">16-7-2000</t>
  </si>
  <si>
    <t xml:space="preserve">17-7-2000</t>
  </si>
  <si>
    <t xml:space="preserve">18-7-2000</t>
  </si>
  <si>
    <t xml:space="preserve">19-7-2000</t>
  </si>
  <si>
    <t xml:space="preserve">20-7-2000</t>
  </si>
  <si>
    <t xml:space="preserve">23-7-2000</t>
  </si>
  <si>
    <t xml:space="preserve">24-7-2000</t>
  </si>
  <si>
    <t xml:space="preserve">25-7-2000</t>
  </si>
  <si>
    <t xml:space="preserve">26-7-2000</t>
  </si>
  <si>
    <t xml:space="preserve">27-7-2000</t>
  </si>
  <si>
    <t xml:space="preserve">30-7-2000</t>
  </si>
  <si>
    <t xml:space="preserve">31-7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0.5"/>
      <color rgb="FF000000"/>
      <name val="Arial"/>
      <family val="2"/>
    </font>
    <font>
      <i val="true"/>
      <sz val="11.25"/>
      <color rgb="FF000000"/>
      <name val="Arial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5561019"/>
        <c:axId val="57179063"/>
      </c:barChart>
      <c:catAx>
        <c:axId val="85561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79063"/>
        <c:auto val="1"/>
        <c:lblAlgn val="ctr"/>
        <c:lblOffset val="100"/>
        <c:noMultiLvlLbl val="0"/>
      </c:catAx>
      <c:valAx>
        <c:axId val="57179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61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341713348818"/>
          <c:y val="0.173822118341739"/>
          <c:w val="0.966616568748008"/>
          <c:h val="0.79936031492188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0.537157</c:v>
                </c:pt>
                <c:pt idx="1">
                  <c:v>0.937603</c:v>
                </c:pt>
                <c:pt idx="2">
                  <c:v>1.527407</c:v>
                </c:pt>
                <c:pt idx="3">
                  <c:v>0.981357</c:v>
                </c:pt>
                <c:pt idx="4">
                  <c:v>0.377341</c:v>
                </c:pt>
                <c:pt idx="5">
                  <c:v>0.802913</c:v>
                </c:pt>
                <c:pt idx="6">
                  <c:v>1.509275</c:v>
                </c:pt>
                <c:pt idx="7">
                  <c:v>0.756802</c:v>
                </c:pt>
                <c:pt idx="8">
                  <c:v>0.62594</c:v>
                </c:pt>
                <c:pt idx="9">
                  <c:v>0.776117</c:v>
                </c:pt>
                <c:pt idx="10">
                  <c:v>1.564052</c:v>
                </c:pt>
                <c:pt idx="11">
                  <c:v>0.936875</c:v>
                </c:pt>
                <c:pt idx="12">
                  <c:v>0.537489</c:v>
                </c:pt>
                <c:pt idx="13">
                  <c:v>1.868978</c:v>
                </c:pt>
                <c:pt idx="14">
                  <c:v>0.463604</c:v>
                </c:pt>
                <c:pt idx="15">
                  <c:v>0.560939</c:v>
                </c:pt>
                <c:pt idx="16">
                  <c:v>0.536943</c:v>
                </c:pt>
                <c:pt idx="17">
                  <c:v>0.813315</c:v>
                </c:pt>
                <c:pt idx="18">
                  <c:v>0.344941</c:v>
                </c:pt>
                <c:pt idx="19">
                  <c:v>1.065088</c:v>
                </c:pt>
                <c:pt idx="20">
                  <c:v>0.355948</c:v>
                </c:pt>
                <c:pt idx="21">
                  <c:v>0.654497</c:v>
                </c:pt>
              </c:numCache>
            </c:numRef>
          </c:val>
        </c:ser>
        <c:gapWidth val="150"/>
        <c:shape val="cylinder"/>
        <c:axId val="57686856"/>
        <c:axId val="70279466"/>
        <c:axId val="0"/>
      </c:bar3DChart>
      <c:catAx>
        <c:axId val="5768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466"/>
        <c:crossesAt val="0"/>
        <c:auto val="1"/>
        <c:lblAlgn val="ctr"/>
        <c:lblOffset val="100"/>
        <c:noMultiLvlLbl val="0"/>
      </c:catAx>
      <c:valAx>
        <c:axId val="70279466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7794780707747"/>
              <c:y val="-0.2317628244556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90634993148"/>
          <c:y val="0.131221719457014"/>
          <c:w val="0.905025125628141"/>
          <c:h val="0.76390737290391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6.4416790552131</c:v>
                </c:pt>
                <c:pt idx="1">
                  <c:v>56.2032032146794</c:v>
                </c:pt>
                <c:pt idx="2">
                  <c:v>56.0041031633813</c:v>
                </c:pt>
                <c:pt idx="3">
                  <c:v>55.8675098766481</c:v>
                </c:pt>
                <c:pt idx="4">
                  <c:v>55.7954777226275</c:v>
                </c:pt>
                <c:pt idx="5">
                  <c:v>55.5730914531483</c:v>
                </c:pt>
                <c:pt idx="6">
                  <c:v>55.4095649543329</c:v>
                </c:pt>
                <c:pt idx="7">
                  <c:v>55.2584532870593</c:v>
                </c:pt>
                <c:pt idx="8">
                  <c:v>55.039440233742</c:v>
                </c:pt>
                <c:pt idx="9">
                  <c:v>55.0996572640769</c:v>
                </c:pt>
                <c:pt idx="10">
                  <c:v>55.1923071033745</c:v>
                </c:pt>
                <c:pt idx="11">
                  <c:v>55.1927500441802</c:v>
                </c:pt>
                <c:pt idx="12">
                  <c:v>55.1436811544074</c:v>
                </c:pt>
                <c:pt idx="13">
                  <c:v>55.1363743656803</c:v>
                </c:pt>
                <c:pt idx="14">
                  <c:v>55.035204684432</c:v>
                </c:pt>
                <c:pt idx="15">
                  <c:v>54.8521483652288</c:v>
                </c:pt>
                <c:pt idx="16">
                  <c:v>54.8445524606739</c:v>
                </c:pt>
                <c:pt idx="17">
                  <c:v>54.8803115199898</c:v>
                </c:pt>
                <c:pt idx="18">
                  <c:v>54.8742787917821</c:v>
                </c:pt>
                <c:pt idx="19">
                  <c:v>54.9405768918367</c:v>
                </c:pt>
                <c:pt idx="20">
                  <c:v>55.11294697968</c:v>
                </c:pt>
                <c:pt idx="21">
                  <c:v>55.0566626407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5995"/>
        <c:axId val="1834103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41.811898988394</c:v>
                </c:pt>
                <c:pt idx="1">
                  <c:v>140.424884179412</c:v>
                </c:pt>
                <c:pt idx="2">
                  <c:v>139.90261807431</c:v>
                </c:pt>
                <c:pt idx="3">
                  <c:v>140.061620037755</c:v>
                </c:pt>
                <c:pt idx="4">
                  <c:v>140.376224790672</c:v>
                </c:pt>
                <c:pt idx="5">
                  <c:v>139.994842166714</c:v>
                </c:pt>
                <c:pt idx="6">
                  <c:v>139.615709174511</c:v>
                </c:pt>
                <c:pt idx="7">
                  <c:v>138.705360678013</c:v>
                </c:pt>
                <c:pt idx="8">
                  <c:v>137.279806677631</c:v>
                </c:pt>
                <c:pt idx="9">
                  <c:v>136.621461143123</c:v>
                </c:pt>
                <c:pt idx="10">
                  <c:v>137.420572077817</c:v>
                </c:pt>
                <c:pt idx="11">
                  <c:v>137.661585989974</c:v>
                </c:pt>
                <c:pt idx="12">
                  <c:v>136.235459654626</c:v>
                </c:pt>
                <c:pt idx="13">
                  <c:v>135.743844987186</c:v>
                </c:pt>
                <c:pt idx="14">
                  <c:v>135.172785847509</c:v>
                </c:pt>
                <c:pt idx="15">
                  <c:v>134.540957360203</c:v>
                </c:pt>
                <c:pt idx="16">
                  <c:v>134.673235566457</c:v>
                </c:pt>
                <c:pt idx="17">
                  <c:v>135.112038090982</c:v>
                </c:pt>
                <c:pt idx="18">
                  <c:v>136.177133413854</c:v>
                </c:pt>
                <c:pt idx="19">
                  <c:v>138.657039836543</c:v>
                </c:pt>
                <c:pt idx="20">
                  <c:v>138.732158010962</c:v>
                </c:pt>
                <c:pt idx="21">
                  <c:v>138.992818835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9457"/>
        <c:axId val="47894169"/>
      </c:lineChart>
      <c:catAx>
        <c:axId val="47425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41039"/>
        <c:crossesAt val="0"/>
        <c:auto val="1"/>
        <c:lblAlgn val="ctr"/>
        <c:lblOffset val="100"/>
        <c:noMultiLvlLbl val="0"/>
      </c:catAx>
      <c:valAx>
        <c:axId val="18341039"/>
        <c:scaling>
          <c:orientation val="minMax"/>
          <c:max val="62"/>
          <c:min val="5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25995"/>
        <c:crossesAt val="1"/>
        <c:crossBetween val="midCat"/>
        <c:majorUnit val="2"/>
        <c:minorUnit val="2"/>
      </c:valAx>
      <c:catAx>
        <c:axId val="85129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169"/>
        <c:auto val="1"/>
        <c:lblAlgn val="ctr"/>
        <c:lblOffset val="100"/>
        <c:noMultiLvlLbl val="0"/>
      </c:catAx>
      <c:valAx>
        <c:axId val="47894169"/>
        <c:scaling>
          <c:orientation val="minMax"/>
          <c:max val="143"/>
          <c:min val="13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29457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187300137049"/>
          <c:y val="0.88741016768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0</xdr:row>
      <xdr:rowOff>205560</xdr:rowOff>
    </xdr:from>
    <xdr:to>
      <xdr:col>21</xdr:col>
      <xdr:colOff>720</xdr:colOff>
      <xdr:row>47</xdr:row>
      <xdr:rowOff>52920</xdr:rowOff>
    </xdr:to>
    <xdr:graphicFrame>
      <xdr:nvGraphicFramePr>
        <xdr:cNvPr id="1" name="Chart 6"/>
        <xdr:cNvGraphicFramePr/>
      </xdr:nvGraphicFramePr>
      <xdr:xfrm>
        <a:off x="11037960" y="7038720"/>
        <a:ext cx="7904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920</xdr:colOff>
      <xdr:row>48</xdr:row>
      <xdr:rowOff>106920</xdr:rowOff>
    </xdr:from>
    <xdr:to>
      <xdr:col>20</xdr:col>
      <xdr:colOff>1568520</xdr:colOff>
      <xdr:row>64</xdr:row>
      <xdr:rowOff>52920</xdr:rowOff>
    </xdr:to>
    <xdr:graphicFrame>
      <xdr:nvGraphicFramePr>
        <xdr:cNvPr id="2" name="Chart 7"/>
        <xdr:cNvGraphicFramePr/>
      </xdr:nvGraphicFramePr>
      <xdr:xfrm>
        <a:off x="11037960" y="10186200"/>
        <a:ext cx="788004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6"/>
  <sheetViews>
    <sheetView showFormulas="false" showGridLines="true" showRowColHeaders="true" showZeros="true" rightToLeft="false" tabSelected="true" showOutlineSymbols="true" defaultGridColor="true" view="normal" topLeftCell="Q43" colorId="64" zoomScale="100" zoomScaleNormal="100" zoomScalePageLayoutView="100" workbookViewId="0">
      <selection pane="topLeft" activeCell="X62" activeCellId="0" sqref="X62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88"/>
    <col collapsed="false" customWidth="true" hidden="false" outlineLevel="0" max="3" min="3" style="1" width="11.54"/>
    <col collapsed="false" customWidth="true" hidden="false" outlineLevel="0" max="4" min="4" style="1" width="11.99"/>
    <col collapsed="false" customWidth="true" hidden="false" outlineLevel="0" max="5" min="5" style="1" width="12.43"/>
    <col collapsed="false" customWidth="false" hidden="false" outlineLevel="0" max="16" min="6" style="1" width="8.88"/>
    <col collapsed="false" customWidth="true" hidden="false" outlineLevel="0" max="18" min="17" style="1" width="22.66"/>
    <col collapsed="false" customWidth="true" hidden="false" outlineLevel="0" max="19" min="19" style="1" width="21.32"/>
    <col collapsed="false" customWidth="true" hidden="false" outlineLevel="0" max="20" min="20" style="1" width="20.66"/>
    <col collapsed="false" customWidth="true" hidden="false" outlineLevel="0" max="21" min="21" style="1" width="21.99"/>
    <col collapsed="false" customWidth="false" hidden="false" outlineLevel="0" max="22" min="22" style="1" width="8.88"/>
    <col collapsed="false" customWidth="false" hidden="false" outlineLevel="0" max="23" min="23" style="2" width="8.88"/>
    <col collapsed="false" customWidth="true" hidden="false" outlineLevel="0" max="24" min="24" style="3" width="9.99"/>
    <col collapsed="false" customWidth="false" hidden="false" outlineLevel="0" max="27" min="25" style="2" width="8.88"/>
    <col collapsed="false" customWidth="false" hidden="false" outlineLevel="0" max="257" min="28" style="1" width="8.88"/>
  </cols>
  <sheetData>
    <row r="2" customFormat="false" ht="16.95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4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3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5" t="s">
        <v>17</v>
      </c>
      <c r="R8" s="16" t="s">
        <v>18</v>
      </c>
      <c r="S8" s="16" t="s">
        <v>18</v>
      </c>
      <c r="T8" s="15" t="s">
        <v>19</v>
      </c>
      <c r="U8" s="17"/>
    </row>
    <row r="9" customFormat="false" ht="18.45" hidden="false" customHeight="true" outlineLevel="0" collapsed="false">
      <c r="F9" s="18"/>
      <c r="G9" s="19"/>
      <c r="H9" s="19"/>
      <c r="I9" s="19"/>
      <c r="J9" s="18"/>
      <c r="Q9" s="20" t="n">
        <v>15.385</v>
      </c>
      <c r="R9" s="20" t="n">
        <v>56.4416790552131</v>
      </c>
      <c r="S9" s="21" t="n">
        <v>141.811898988394</v>
      </c>
      <c r="T9" s="22" t="n">
        <v>537157</v>
      </c>
      <c r="U9" s="23" t="s">
        <v>20</v>
      </c>
      <c r="V9" s="24"/>
      <c r="W9" s="25"/>
      <c r="X9" s="26" t="n">
        <f aca="false">+T9/1000000</f>
        <v>0.537157</v>
      </c>
      <c r="Y9" s="25" t="n">
        <v>2</v>
      </c>
    </row>
    <row r="10" s="19" customFormat="true" ht="18.45" hidden="false" customHeight="true" outlineLevel="0" collapsed="false">
      <c r="F10" s="18"/>
      <c r="J10" s="18"/>
      <c r="Q10" s="27" t="n">
        <v>15.235</v>
      </c>
      <c r="R10" s="27" t="n">
        <v>56.2032032146794</v>
      </c>
      <c r="S10" s="27" t="n">
        <v>140.424884179412</v>
      </c>
      <c r="T10" s="28" t="n">
        <v>937603</v>
      </c>
      <c r="U10" s="29" t="s">
        <v>21</v>
      </c>
      <c r="V10" s="24"/>
      <c r="W10" s="30"/>
      <c r="X10" s="26" t="n">
        <f aca="false">+T10/1000000</f>
        <v>0.937603</v>
      </c>
      <c r="Y10" s="30" t="n">
        <v>3</v>
      </c>
      <c r="Z10" s="31"/>
      <c r="AA10" s="31"/>
    </row>
    <row r="11" s="19" customFormat="true" ht="18.45" hidden="false" customHeight="true" outlineLevel="0" collapsed="false">
      <c r="F11" s="18"/>
      <c r="J11" s="18"/>
      <c r="Q11" s="20" t="n">
        <v>15.178</v>
      </c>
      <c r="R11" s="20" t="n">
        <v>56.0041031633813</v>
      </c>
      <c r="S11" s="32" t="n">
        <v>139.90261807431</v>
      </c>
      <c r="T11" s="22" t="n">
        <v>1527407</v>
      </c>
      <c r="U11" s="23" t="s">
        <v>22</v>
      </c>
      <c r="V11" s="24"/>
      <c r="W11" s="25"/>
      <c r="X11" s="26" t="n">
        <f aca="false">+T11/1000000</f>
        <v>1.527407</v>
      </c>
      <c r="Y11" s="25" t="n">
        <v>4</v>
      </c>
      <c r="Z11" s="31"/>
      <c r="AA11" s="31"/>
    </row>
    <row r="12" s="19" customFormat="true" ht="18.45" hidden="false" customHeight="true" outlineLevel="0" collapsed="false">
      <c r="F12" s="18"/>
      <c r="J12" s="18"/>
      <c r="Q12" s="27" t="n">
        <v>15.195</v>
      </c>
      <c r="R12" s="27" t="n">
        <v>55.8675098766481</v>
      </c>
      <c r="S12" s="27" t="n">
        <v>140.061620037755</v>
      </c>
      <c r="T12" s="28" t="n">
        <v>981357</v>
      </c>
      <c r="U12" s="29" t="s">
        <v>23</v>
      </c>
      <c r="V12" s="24"/>
      <c r="W12" s="30"/>
      <c r="X12" s="26" t="n">
        <f aca="false">+T12/1000000</f>
        <v>0.981357</v>
      </c>
      <c r="Y12" s="30" t="n">
        <v>5</v>
      </c>
      <c r="Z12" s="31"/>
      <c r="AA12" s="31"/>
    </row>
    <row r="13" s="19" customFormat="true" ht="18.45" hidden="false" customHeight="true" outlineLevel="0" collapsed="false">
      <c r="Q13" s="20" t="n">
        <v>15.229</v>
      </c>
      <c r="R13" s="20" t="n">
        <v>55.7954777226275</v>
      </c>
      <c r="S13" s="32" t="n">
        <v>140.376224790672</v>
      </c>
      <c r="T13" s="22" t="n">
        <v>377341</v>
      </c>
      <c r="U13" s="23" t="s">
        <v>24</v>
      </c>
      <c r="V13" s="24"/>
      <c r="W13" s="25"/>
      <c r="X13" s="26" t="n">
        <f aca="false">+T13/1000000</f>
        <v>0.377341</v>
      </c>
      <c r="Y13" s="25" t="n">
        <v>6</v>
      </c>
      <c r="Z13" s="31"/>
      <c r="AA13" s="31"/>
    </row>
    <row r="14" s="19" customFormat="true" ht="18.45" hidden="false" customHeight="true" outlineLevel="0" collapsed="false">
      <c r="Q14" s="27" t="n">
        <v>15.188</v>
      </c>
      <c r="R14" s="27" t="n">
        <v>55.5730914531483</v>
      </c>
      <c r="S14" s="27" t="n">
        <v>139.994842166714</v>
      </c>
      <c r="T14" s="28" t="n">
        <v>802913</v>
      </c>
      <c r="U14" s="29" t="s">
        <v>25</v>
      </c>
      <c r="V14" s="24"/>
      <c r="W14" s="30"/>
      <c r="X14" s="26" t="n">
        <f aca="false">+T14/1000000</f>
        <v>0.802913</v>
      </c>
      <c r="Y14" s="30" t="n">
        <v>9</v>
      </c>
      <c r="Z14" s="31"/>
      <c r="AA14" s="31"/>
    </row>
    <row r="15" s="19" customFormat="true" ht="18.45" hidden="false" customHeight="true" outlineLevel="0" collapsed="false">
      <c r="Q15" s="20" t="n">
        <v>15.147</v>
      </c>
      <c r="R15" s="20" t="n">
        <v>55.4095649543329</v>
      </c>
      <c r="S15" s="32" t="n">
        <v>139.615709174511</v>
      </c>
      <c r="T15" s="22" t="n">
        <v>1509275</v>
      </c>
      <c r="U15" s="23" t="s">
        <v>26</v>
      </c>
      <c r="V15" s="24"/>
      <c r="W15" s="30"/>
      <c r="X15" s="26" t="n">
        <f aca="false">+T15/1000000</f>
        <v>1.509275</v>
      </c>
      <c r="Y15" s="25" t="n">
        <v>10</v>
      </c>
      <c r="Z15" s="31"/>
      <c r="AA15" s="31"/>
    </row>
    <row r="16" s="19" customFormat="true" ht="18.45" hidden="false" customHeight="true" outlineLevel="0" collapsed="false">
      <c r="Q16" s="27" t="n">
        <v>15.048</v>
      </c>
      <c r="R16" s="27" t="n">
        <v>55.2584532870593</v>
      </c>
      <c r="S16" s="27" t="n">
        <v>138.705360678013</v>
      </c>
      <c r="T16" s="28" t="n">
        <v>756802</v>
      </c>
      <c r="U16" s="29" t="s">
        <v>27</v>
      </c>
      <c r="V16" s="24"/>
      <c r="W16" s="30"/>
      <c r="X16" s="26" t="n">
        <f aca="false">+T16/1000000</f>
        <v>0.756802</v>
      </c>
      <c r="Y16" s="30" t="n">
        <v>11</v>
      </c>
      <c r="Z16" s="31"/>
      <c r="AA16" s="31"/>
    </row>
    <row r="17" s="19" customFormat="true" ht="18.45" hidden="false" customHeight="true" outlineLevel="0" collapsed="false">
      <c r="Q17" s="20" t="n">
        <v>14.893</v>
      </c>
      <c r="R17" s="20" t="n">
        <v>55.039440233742</v>
      </c>
      <c r="S17" s="32" t="n">
        <v>137.279806677631</v>
      </c>
      <c r="T17" s="22" t="n">
        <v>625940</v>
      </c>
      <c r="U17" s="23" t="s">
        <v>28</v>
      </c>
      <c r="V17" s="24"/>
      <c r="W17" s="30"/>
      <c r="X17" s="26" t="n">
        <f aca="false">+T17/1000000</f>
        <v>0.62594</v>
      </c>
      <c r="Y17" s="25" t="n">
        <v>12</v>
      </c>
      <c r="Z17" s="31"/>
      <c r="AA17" s="31"/>
    </row>
    <row r="18" s="19" customFormat="true" ht="18.45" hidden="false" customHeight="true" outlineLevel="0" collapsed="false">
      <c r="Q18" s="27" t="n">
        <v>14.822</v>
      </c>
      <c r="R18" s="27" t="n">
        <v>55.0996572640769</v>
      </c>
      <c r="S18" s="27" t="n">
        <v>136.621461143123</v>
      </c>
      <c r="T18" s="28" t="n">
        <v>776117</v>
      </c>
      <c r="U18" s="29" t="s">
        <v>29</v>
      </c>
      <c r="V18" s="24"/>
      <c r="W18" s="30"/>
      <c r="X18" s="26" t="n">
        <f aca="false">+T18/1000000</f>
        <v>0.776117</v>
      </c>
      <c r="Y18" s="30" t="n">
        <v>13</v>
      </c>
      <c r="Z18" s="31"/>
      <c r="AA18" s="31"/>
    </row>
    <row r="19" s="19" customFormat="true" ht="18.45" hidden="false" customHeight="true" outlineLevel="0" collapsed="false">
      <c r="Q19" s="20" t="n">
        <v>14.909</v>
      </c>
      <c r="R19" s="20" t="n">
        <v>55.1923071033745</v>
      </c>
      <c r="S19" s="32" t="n">
        <v>137.420572077817</v>
      </c>
      <c r="T19" s="22" t="n">
        <v>1564052</v>
      </c>
      <c r="U19" s="23" t="s">
        <v>30</v>
      </c>
      <c r="V19" s="24"/>
      <c r="W19" s="30"/>
      <c r="X19" s="26" t="n">
        <f aca="false">+T19/1000000</f>
        <v>1.564052</v>
      </c>
      <c r="Y19" s="30" t="n">
        <v>16</v>
      </c>
      <c r="Z19" s="31"/>
      <c r="AA19" s="31"/>
    </row>
    <row r="20" s="19" customFormat="true" ht="18.45" hidden="false" customHeight="true" outlineLevel="0" collapsed="false">
      <c r="Q20" s="27" t="n">
        <v>14.935</v>
      </c>
      <c r="R20" s="27" t="n">
        <v>55.1927500441802</v>
      </c>
      <c r="S20" s="27" t="n">
        <v>137.661585989974</v>
      </c>
      <c r="T20" s="28" t="n">
        <v>936875</v>
      </c>
      <c r="U20" s="29" t="s">
        <v>31</v>
      </c>
      <c r="V20" s="24"/>
      <c r="W20" s="30"/>
      <c r="X20" s="26" t="n">
        <f aca="false">+T20/1000000</f>
        <v>0.936875</v>
      </c>
      <c r="Y20" s="30" t="n">
        <v>17</v>
      </c>
      <c r="Z20" s="31"/>
      <c r="AA20" s="31"/>
    </row>
    <row r="21" s="19" customFormat="true" ht="18.45" hidden="false" customHeight="true" outlineLevel="0" collapsed="false">
      <c r="Q21" s="20" t="n">
        <v>14.78</v>
      </c>
      <c r="R21" s="20" t="n">
        <v>55.1436811544074</v>
      </c>
      <c r="S21" s="32" t="n">
        <v>136.235459654626</v>
      </c>
      <c r="T21" s="22" t="n">
        <v>537489</v>
      </c>
      <c r="U21" s="23" t="s">
        <v>32</v>
      </c>
      <c r="V21" s="24"/>
      <c r="W21" s="30"/>
      <c r="X21" s="26" t="n">
        <f aca="false">+T21/1000000</f>
        <v>0.537489</v>
      </c>
      <c r="Y21" s="30" t="n">
        <v>18</v>
      </c>
      <c r="Z21" s="31"/>
      <c r="AA21" s="31"/>
    </row>
    <row r="22" s="19" customFormat="true" ht="18.45" hidden="false" customHeight="true" outlineLevel="0" collapsed="false">
      <c r="Q22" s="27" t="n">
        <v>14.727</v>
      </c>
      <c r="R22" s="27" t="n">
        <v>55.1363743656803</v>
      </c>
      <c r="S22" s="27" t="n">
        <v>135.743844987186</v>
      </c>
      <c r="T22" s="28" t="n">
        <v>1868978</v>
      </c>
      <c r="U22" s="29" t="s">
        <v>33</v>
      </c>
      <c r="V22" s="24"/>
      <c r="W22" s="30"/>
      <c r="X22" s="26" t="n">
        <f aca="false">+T22/1000000</f>
        <v>1.868978</v>
      </c>
      <c r="Y22" s="30" t="n">
        <v>19</v>
      </c>
      <c r="Z22" s="31"/>
      <c r="AA22" s="31"/>
    </row>
    <row r="23" s="19" customFormat="true" ht="18.45" hidden="false" customHeight="true" outlineLevel="0" collapsed="false">
      <c r="Q23" s="20" t="n">
        <v>14.665</v>
      </c>
      <c r="R23" s="20" t="n">
        <v>55.035204684432</v>
      </c>
      <c r="S23" s="32" t="n">
        <v>135.172785847509</v>
      </c>
      <c r="T23" s="22" t="n">
        <v>463604</v>
      </c>
      <c r="U23" s="23" t="s">
        <v>34</v>
      </c>
      <c r="V23" s="24"/>
      <c r="W23" s="30"/>
      <c r="X23" s="26" t="n">
        <f aca="false">+T23/1000000</f>
        <v>0.463604</v>
      </c>
      <c r="Y23" s="30" t="n">
        <v>20</v>
      </c>
      <c r="Z23" s="31"/>
      <c r="AA23" s="31"/>
    </row>
    <row r="24" s="19" customFormat="true" ht="18.45" hidden="false" customHeight="true" outlineLevel="0" collapsed="false">
      <c r="F24" s="33"/>
      <c r="G24" s="33"/>
      <c r="H24" s="33"/>
      <c r="Q24" s="27" t="n">
        <v>14.6</v>
      </c>
      <c r="R24" s="27" t="n">
        <v>54.8521483652288</v>
      </c>
      <c r="S24" s="27" t="n">
        <v>134.540957360203</v>
      </c>
      <c r="T24" s="28" t="n">
        <v>560939</v>
      </c>
      <c r="U24" s="29" t="s">
        <v>35</v>
      </c>
      <c r="V24" s="24"/>
      <c r="W24" s="30"/>
      <c r="X24" s="26" t="n">
        <f aca="false">+T24/1000000</f>
        <v>0.560939</v>
      </c>
      <c r="Y24" s="30" t="n">
        <v>23</v>
      </c>
      <c r="Z24" s="31"/>
      <c r="AA24" s="31"/>
    </row>
    <row r="25" s="19" customFormat="true" ht="18.45" hidden="false" customHeight="true" outlineLevel="0" collapsed="false">
      <c r="F25" s="33"/>
      <c r="G25" s="33"/>
      <c r="H25" s="33"/>
      <c r="Q25" s="20" t="n">
        <v>14.61</v>
      </c>
      <c r="R25" s="20" t="n">
        <v>54.8445524606739</v>
      </c>
      <c r="S25" s="32" t="n">
        <v>134.673235566457</v>
      </c>
      <c r="T25" s="22" t="n">
        <v>536943</v>
      </c>
      <c r="U25" s="23" t="s">
        <v>36</v>
      </c>
      <c r="V25" s="24"/>
      <c r="W25" s="30"/>
      <c r="X25" s="26" t="n">
        <f aca="false">+T25/1000000</f>
        <v>0.536943</v>
      </c>
      <c r="Y25" s="30" t="n">
        <v>24</v>
      </c>
      <c r="Z25" s="31"/>
      <c r="AA25" s="31"/>
    </row>
    <row r="26" s="19" customFormat="true" ht="18.45" hidden="false" customHeight="true" outlineLevel="0" collapsed="false">
      <c r="F26" s="33"/>
      <c r="G26" s="33"/>
      <c r="H26" s="33"/>
      <c r="Q26" s="27" t="n">
        <v>14.658</v>
      </c>
      <c r="R26" s="27" t="n">
        <v>54.8803115199898</v>
      </c>
      <c r="S26" s="27" t="n">
        <v>135.112038090982</v>
      </c>
      <c r="T26" s="28" t="n">
        <v>813315</v>
      </c>
      <c r="U26" s="29" t="s">
        <v>37</v>
      </c>
      <c r="V26" s="24"/>
      <c r="W26" s="30"/>
      <c r="X26" s="26" t="n">
        <f aca="false">+T26/1000000</f>
        <v>0.813315</v>
      </c>
      <c r="Y26" s="30" t="n">
        <v>25</v>
      </c>
      <c r="Z26" s="31"/>
      <c r="AA26" s="31"/>
    </row>
    <row r="27" s="33" customFormat="true" ht="18.45" hidden="false" customHeight="true" outlineLevel="0" collapsed="false">
      <c r="Q27" s="20" t="n">
        <v>14.774</v>
      </c>
      <c r="R27" s="20" t="n">
        <v>54.8742787917821</v>
      </c>
      <c r="S27" s="32" t="n">
        <v>136.177133413854</v>
      </c>
      <c r="T27" s="22" t="n">
        <v>344941</v>
      </c>
      <c r="U27" s="23" t="s">
        <v>38</v>
      </c>
      <c r="V27" s="24"/>
      <c r="W27" s="30"/>
      <c r="X27" s="26" t="n">
        <f aca="false">+T27/1000000</f>
        <v>0.344941</v>
      </c>
      <c r="Y27" s="30" t="n">
        <v>26</v>
      </c>
      <c r="Z27" s="34"/>
      <c r="AA27" s="34"/>
    </row>
    <row r="28" s="33" customFormat="true" ht="18.45" hidden="false" customHeight="true" outlineLevel="0" collapsed="false">
      <c r="Q28" s="27" t="n">
        <v>15.041</v>
      </c>
      <c r="R28" s="27" t="n">
        <v>54.9405768918367</v>
      </c>
      <c r="S28" s="27" t="n">
        <v>138.657039836543</v>
      </c>
      <c r="T28" s="28" t="n">
        <v>1065088</v>
      </c>
      <c r="U28" s="29" t="s">
        <v>39</v>
      </c>
      <c r="V28" s="24"/>
      <c r="W28" s="30"/>
      <c r="X28" s="26" t="n">
        <f aca="false">+T28/1000000</f>
        <v>1.065088</v>
      </c>
      <c r="Y28" s="30" t="n">
        <v>27</v>
      </c>
      <c r="Z28" s="34"/>
      <c r="AA28" s="34"/>
    </row>
    <row r="29" s="33" customFormat="true" ht="18.45" hidden="false" customHeight="true" outlineLevel="0" collapsed="false">
      <c r="Q29" s="35" t="n">
        <v>15.049</v>
      </c>
      <c r="R29" s="35" t="n">
        <v>55.11294697968</v>
      </c>
      <c r="S29" s="35" t="n">
        <v>138.732158010962</v>
      </c>
      <c r="T29" s="36" t="n">
        <v>355948</v>
      </c>
      <c r="U29" s="37" t="s">
        <v>40</v>
      </c>
      <c r="V29" s="24"/>
      <c r="W29" s="30"/>
      <c r="X29" s="26" t="n">
        <f aca="false">+T29/1000000</f>
        <v>0.355948</v>
      </c>
      <c r="Y29" s="30" t="n">
        <v>30</v>
      </c>
      <c r="Z29" s="34"/>
      <c r="AA29" s="34"/>
    </row>
    <row r="30" s="33" customFormat="true" ht="18.45" hidden="false" customHeight="true" outlineLevel="0" collapsed="false">
      <c r="Q30" s="38" t="n">
        <v>15.077</v>
      </c>
      <c r="R30" s="38" t="n">
        <v>55.0566626407915</v>
      </c>
      <c r="S30" s="38" t="n">
        <v>138.992818835515</v>
      </c>
      <c r="T30" s="39" t="n">
        <v>654497</v>
      </c>
      <c r="U30" s="40" t="s">
        <v>41</v>
      </c>
      <c r="V30" s="24"/>
      <c r="W30" s="30"/>
      <c r="X30" s="26" t="n">
        <f aca="false">+T30/1000000</f>
        <v>0.654497</v>
      </c>
      <c r="Y30" s="30" t="n">
        <v>31</v>
      </c>
      <c r="Z30" s="34"/>
      <c r="AA30" s="34"/>
    </row>
    <row r="31" s="33" customFormat="true" ht="23.4" hidden="false" customHeight="true" outlineLevel="0" collapsed="false">
      <c r="C31" s="41"/>
      <c r="D31" s="41"/>
      <c r="E31" s="41"/>
      <c r="Q31" s="42"/>
      <c r="R31" s="42"/>
      <c r="S31" s="42"/>
      <c r="T31" s="42"/>
      <c r="U31" s="42"/>
      <c r="W31" s="43"/>
      <c r="X31" s="44"/>
      <c r="Y31" s="34"/>
      <c r="Z31" s="34"/>
      <c r="AA31" s="34"/>
    </row>
    <row r="32" s="33" customFormat="true" ht="16.8" hidden="false" customHeight="false" outlineLevel="0" collapsed="false">
      <c r="C32" s="41"/>
      <c r="D32" s="41"/>
      <c r="E32" s="41"/>
      <c r="F32" s="45" t="s">
        <v>42</v>
      </c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W32" s="34"/>
      <c r="X32" s="44"/>
      <c r="Y32" s="34"/>
      <c r="Z32" s="34"/>
      <c r="AA32" s="34"/>
    </row>
    <row r="33" customFormat="false" ht="17.4" hidden="false" customHeight="false" outlineLevel="0" collapsed="false">
      <c r="B33" s="46"/>
      <c r="C33" s="47"/>
      <c r="D33" s="47"/>
      <c r="E33" s="47"/>
    </row>
    <row r="36" customFormat="false" ht="13.2" hidden="false" customHeight="false" outlineLevel="0" collapsed="false">
      <c r="Y36" s="3"/>
      <c r="Z36" s="3"/>
    </row>
    <row r="37" customFormat="false" ht="13.2" hidden="false" customHeight="false" outlineLevel="0" collapsed="false">
      <c r="Y37" s="3"/>
      <c r="Z37" s="3"/>
    </row>
    <row r="38" customFormat="false" ht="13.2" hidden="false" customHeight="false" outlineLevel="0" collapsed="false">
      <c r="Y38" s="3"/>
      <c r="Z38" s="3"/>
    </row>
    <row r="49" customFormat="false" ht="19.2" hidden="false" customHeight="true" outlineLevel="0" collapsed="false">
      <c r="Q49" s="42"/>
      <c r="R49" s="42"/>
      <c r="S49" s="42"/>
      <c r="T49" s="42"/>
      <c r="U49" s="42"/>
    </row>
    <row r="66" customFormat="false" ht="15.6" hidden="false" customHeight="false" outlineLevel="0" collapsed="false">
      <c r="Q66" s="48" t="s">
        <v>43</v>
      </c>
      <c r="R66" s="48"/>
      <c r="S66" s="48"/>
      <c r="T66" s="48"/>
      <c r="U66" s="48"/>
    </row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6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0-06-06T12:37:35Z</cp:lastPrinted>
  <dcterms:modified xsi:type="dcterms:W3CDTF">2000-04-17T06:35:59Z</dcterms:modified>
  <cp:revision>0</cp:revision>
  <dc:subject/>
  <dc:title/>
</cp:coreProperties>
</file>