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60">
  <si>
    <t xml:space="preserve">CONT - TABLE ( 3 )  تابع - جدول رقم</t>
  </si>
  <si>
    <t xml:space="preserve">النشرة الشهرية لنشاط البورصة</t>
  </si>
  <si>
    <t xml:space="preserve">لشهر حزيران  2009 </t>
  </si>
  <si>
    <t xml:space="preserve">TRADING ACTIVITY FOR THE ASE </t>
  </si>
  <si>
    <t xml:space="preserve"> JUNE,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CHEMICAL INDUSTRIES</t>
  </si>
  <si>
    <t xml:space="preserve">الصناعات الكيماوية </t>
  </si>
  <si>
    <t xml:space="preserve">ARAB PESTICIDES</t>
  </si>
  <si>
    <t xml:space="preserve">MBED</t>
  </si>
  <si>
    <t xml:space="preserve">العربية للمبيدات</t>
  </si>
  <si>
    <t xml:space="preserve">NAT CHLORINE</t>
  </si>
  <si>
    <t xml:space="preserve">NATC</t>
  </si>
  <si>
    <t xml:space="preserve">الوطنية للكلورين</t>
  </si>
  <si>
    <t xml:space="preserve">PETROCHEMICALS</t>
  </si>
  <si>
    <t xml:space="preserve">IPCH</t>
  </si>
  <si>
    <t xml:space="preserve">البتروكيماويات</t>
  </si>
  <si>
    <t xml:space="preserve">JORDAN IND.RES.</t>
  </si>
  <si>
    <t xml:space="preserve">JOIR</t>
  </si>
  <si>
    <t xml:space="preserve">الموارد الصناعية</t>
  </si>
  <si>
    <t xml:space="preserve">INDSTRAL/COMM/AGR</t>
  </si>
  <si>
    <t xml:space="preserve">ICAG</t>
  </si>
  <si>
    <t xml:space="preserve">الانتاج</t>
  </si>
  <si>
    <t xml:space="preserve">JOR SELPHO CHEM</t>
  </si>
  <si>
    <t xml:space="preserve">JOSL</t>
  </si>
  <si>
    <t xml:space="preserve">السلفوكيماويات</t>
  </si>
  <si>
    <t xml:space="preserve">COMPREHENSIVE</t>
  </si>
  <si>
    <t xml:space="preserve">INOH</t>
  </si>
  <si>
    <t xml:space="preserve">المتكاملة للمشاريع المتعددة</t>
  </si>
  <si>
    <t xml:space="preserve">IND./MATCH JEMCO</t>
  </si>
  <si>
    <t xml:space="preserve">INMJ</t>
  </si>
  <si>
    <t xml:space="preserve"> جيمكو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PREMIER</t>
  </si>
  <si>
    <t xml:space="preserve">ACDT</t>
  </si>
  <si>
    <t xml:space="preserve">المتصدرة</t>
  </si>
  <si>
    <t xml:space="preserve">TOTAL</t>
  </si>
  <si>
    <t xml:space="preserve">-</t>
  </si>
  <si>
    <t xml:space="preserve">المجمـــــــــــــــــــــوع</t>
  </si>
  <si>
    <t xml:space="preserve">Price Index =1430.0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APER &amp; CARDBOARD INDUSTRIES</t>
  </si>
  <si>
    <t xml:space="preserve">صناعات الورق والكرتون</t>
  </si>
  <si>
    <t xml:space="preserve">ARAB INVEST PROJ</t>
  </si>
  <si>
    <t xml:space="preserve">APCT</t>
  </si>
  <si>
    <t xml:space="preserve">العربية الاستثمارية</t>
  </si>
  <si>
    <t xml:space="preserve">PEARL SAN P CONV</t>
  </si>
  <si>
    <t xml:space="preserve">PERL</t>
  </si>
  <si>
    <t xml:space="preserve">اللؤلؤة</t>
  </si>
  <si>
    <t xml:space="preserve">Price Index =756.0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Price Index = 1465.9</t>
  </si>
  <si>
    <t xml:space="preserve">FOOD &amp; BEVERAGES</t>
  </si>
  <si>
    <t xml:space="preserve">الاغذية  والمشروبات</t>
  </si>
  <si>
    <t xml:space="preserve">GENERAL INVEST</t>
  </si>
  <si>
    <t xml:space="preserve">GENI</t>
  </si>
  <si>
    <t xml:space="preserve">الاستثمارات العامة</t>
  </si>
  <si>
    <t xml:space="preserve">NUTRIDAR</t>
  </si>
  <si>
    <t xml:space="preserve">NDAR</t>
  </si>
  <si>
    <t xml:space="preserve">دار الغذاء</t>
  </si>
  <si>
    <t xml:space="preserve">UNIV MOD INDCO</t>
  </si>
  <si>
    <t xml:space="preserve">UMIC</t>
  </si>
  <si>
    <t xml:space="preserve">العالمية للزيوت</t>
  </si>
  <si>
    <t xml:space="preserve">AL-QARIA</t>
  </si>
  <si>
    <t xml:space="preserve">UCVO</t>
  </si>
  <si>
    <t xml:space="preserve">القرية</t>
  </si>
  <si>
    <t xml:space="preserve">FIRST NAT VEG OIL</t>
  </si>
  <si>
    <t xml:space="preserve">FNVO</t>
  </si>
  <si>
    <t xml:space="preserve">الأولى للزيوت النباتية</t>
  </si>
  <si>
    <t xml:space="preserve">JORDAN DAIRY</t>
  </si>
  <si>
    <t xml:space="preserve">JODA</t>
  </si>
  <si>
    <t xml:space="preserve">الآلبان الأردنية</t>
  </si>
  <si>
    <t xml:space="preserve">Price Index = 1826.8</t>
  </si>
  <si>
    <t xml:space="preserve">TOBACCO &amp; CIGARETTES </t>
  </si>
  <si>
    <t xml:space="preserve">التبغ والسجائر </t>
  </si>
  <si>
    <t xml:space="preserve">EQBAL INV. CO</t>
  </si>
  <si>
    <t xml:space="preserve">ITCC</t>
  </si>
  <si>
    <t xml:space="preserve">الإقبال للاستثمار</t>
  </si>
  <si>
    <t xml:space="preserve">UNION TOBACCO</t>
  </si>
  <si>
    <t xml:space="preserve">UTOB</t>
  </si>
  <si>
    <t xml:space="preserve">الاتحاد للسجائر</t>
  </si>
  <si>
    <t xml:space="preserve">Price Index = 1911.1</t>
  </si>
  <si>
    <t xml:space="preserve"> point 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000000000000"/>
    <numFmt numFmtId="174" formatCode="#,##0.000"/>
    <numFmt numFmtId="175" formatCode="0;\(0\)"/>
    <numFmt numFmtId="176" formatCode="0.00%;\(0.00%\)"/>
    <numFmt numFmtId="177" formatCode="0.0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BFFFF"/>
      </patternFill>
    </fill>
    <fill>
      <patternFill patternType="solid">
        <fgColor rgb="FFE0FFFF"/>
        <bgColor rgb="FFEBFFFF"/>
      </patternFill>
    </fill>
    <fill>
      <patternFill patternType="solid">
        <fgColor rgb="FFC0FFFF"/>
        <bgColor rgb="FFE0FFFF"/>
      </patternFill>
    </fill>
    <fill>
      <patternFill patternType="solid">
        <fgColor rgb="FFEBFFFF"/>
        <bgColor rgb="FFE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FFF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4" activeCellId="0" sqref="I4:O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5.7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true" outlineLevel="0" collapsed="false">
      <c r="C3" s="5" t="str">
        <f aca="false">+I3</f>
        <v>لشهر حزيران  2009 </v>
      </c>
      <c r="D3" s="5"/>
      <c r="E3" s="5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</row>
    <row r="4" s="10" customFormat="true" ht="15.75" hidden="false" customHeight="tru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11" t="s">
        <v>3</v>
      </c>
      <c r="J4" s="11"/>
      <c r="K4" s="11"/>
      <c r="L4" s="11"/>
      <c r="M4" s="11"/>
      <c r="N4" s="11"/>
      <c r="O4" s="11"/>
    </row>
    <row r="5" s="10" customFormat="true" ht="15.75" hidden="false" customHeight="true" outlineLevel="0" collapsed="false">
      <c r="B5" s="8"/>
      <c r="C5" s="12" t="str">
        <f aca="false">+I5</f>
        <v> JUNE, 2009</v>
      </c>
      <c r="D5" s="12"/>
      <c r="E5" s="12"/>
      <c r="F5" s="12"/>
      <c r="G5" s="12"/>
      <c r="H5" s="12"/>
      <c r="I5" s="13" t="s">
        <v>4</v>
      </c>
      <c r="J5" s="13"/>
      <c r="K5" s="13"/>
      <c r="L5" s="13"/>
      <c r="M5" s="13"/>
      <c r="N5" s="13"/>
      <c r="O5" s="13"/>
    </row>
    <row r="6" customFormat="false" ht="15" hidden="false" customHeight="true" outlineLevel="0" collapsed="false">
      <c r="C6" s="14" t="s">
        <v>5</v>
      </c>
      <c r="D6" s="15"/>
      <c r="E6" s="15"/>
      <c r="F6" s="15"/>
      <c r="G6" s="15"/>
      <c r="H6" s="15"/>
      <c r="I6" s="15"/>
      <c r="J6" s="16"/>
      <c r="K6" s="15"/>
      <c r="L6" s="15"/>
      <c r="M6" s="15"/>
      <c r="N6" s="15"/>
      <c r="O6" s="17" t="s">
        <v>6</v>
      </c>
    </row>
    <row r="7" s="25" customFormat="true" ht="16.15" hidden="false" customHeight="true" outlineLevel="0" collapsed="false">
      <c r="A7" s="18"/>
      <c r="B7" s="18"/>
      <c r="C7" s="19"/>
      <c r="D7" s="20" t="s">
        <v>7</v>
      </c>
      <c r="E7" s="20" t="s">
        <v>8</v>
      </c>
      <c r="F7" s="20" t="s">
        <v>9</v>
      </c>
      <c r="G7" s="20" t="s">
        <v>10</v>
      </c>
      <c r="H7" s="20" t="s">
        <v>11</v>
      </c>
      <c r="I7" s="20" t="s">
        <v>12</v>
      </c>
      <c r="J7" s="20" t="s">
        <v>13</v>
      </c>
      <c r="K7" s="21" t="s">
        <v>14</v>
      </c>
      <c r="L7" s="22" t="s">
        <v>12</v>
      </c>
      <c r="M7" s="21" t="s">
        <v>15</v>
      </c>
      <c r="N7" s="20" t="s">
        <v>16</v>
      </c>
      <c r="O7" s="23"/>
      <c r="P7" s="24"/>
      <c r="Q7" s="24"/>
    </row>
    <row r="8" s="25" customFormat="true" ht="16.15" hidden="false" customHeight="true" outlineLevel="0" collapsed="false">
      <c r="A8" s="18"/>
      <c r="B8" s="18"/>
      <c r="C8" s="26" t="s">
        <v>17</v>
      </c>
      <c r="D8" s="27" t="s">
        <v>18</v>
      </c>
      <c r="E8" s="27" t="s">
        <v>19</v>
      </c>
      <c r="F8" s="28" t="s">
        <v>20</v>
      </c>
      <c r="G8" s="28" t="s">
        <v>21</v>
      </c>
      <c r="H8" s="28" t="s">
        <v>22</v>
      </c>
      <c r="I8" s="28" t="s">
        <v>23</v>
      </c>
      <c r="J8" s="28" t="s">
        <v>24</v>
      </c>
      <c r="K8" s="29"/>
      <c r="L8" s="30" t="s">
        <v>25</v>
      </c>
      <c r="M8" s="29"/>
      <c r="N8" s="27" t="s">
        <v>26</v>
      </c>
      <c r="O8" s="31"/>
      <c r="P8" s="24"/>
      <c r="Q8" s="24"/>
    </row>
    <row r="9" s="25" customFormat="true" ht="16.15" hidden="false" customHeight="true" outlineLevel="0" collapsed="false">
      <c r="A9" s="18"/>
      <c r="B9" s="18"/>
      <c r="C9" s="32" t="s">
        <v>27</v>
      </c>
      <c r="D9" s="33" t="s">
        <v>28</v>
      </c>
      <c r="E9" s="33" t="s">
        <v>29</v>
      </c>
      <c r="F9" s="33" t="s">
        <v>30</v>
      </c>
      <c r="G9" s="33" t="s">
        <v>31</v>
      </c>
      <c r="H9" s="28" t="s">
        <v>31</v>
      </c>
      <c r="I9" s="28" t="s">
        <v>32</v>
      </c>
      <c r="J9" s="28"/>
      <c r="K9" s="34" t="s">
        <v>33</v>
      </c>
      <c r="L9" s="35" t="s">
        <v>34</v>
      </c>
      <c r="M9" s="34" t="s">
        <v>35</v>
      </c>
      <c r="N9" s="33" t="s">
        <v>36</v>
      </c>
      <c r="O9" s="31" t="s">
        <v>37</v>
      </c>
      <c r="P9" s="24"/>
      <c r="Q9" s="24"/>
    </row>
    <row r="10" s="25" customFormat="true" ht="16.15" hidden="false" customHeight="true" outlineLevel="0" collapsed="false">
      <c r="A10" s="18"/>
      <c r="B10" s="18"/>
      <c r="C10" s="36"/>
      <c r="D10" s="37" t="s">
        <v>38</v>
      </c>
      <c r="E10" s="37" t="s">
        <v>39</v>
      </c>
      <c r="F10" s="37"/>
      <c r="G10" s="37"/>
      <c r="H10" s="38"/>
      <c r="I10" s="38"/>
      <c r="J10" s="39"/>
      <c r="K10" s="40" t="s">
        <v>32</v>
      </c>
      <c r="L10" s="41" t="s">
        <v>32</v>
      </c>
      <c r="M10" s="40"/>
      <c r="N10" s="37" t="s">
        <v>40</v>
      </c>
      <c r="O10" s="42"/>
      <c r="P10" s="24"/>
      <c r="Q10" s="24"/>
    </row>
    <row r="11" s="10" customFormat="true" ht="19.5" hidden="false" customHeight="true" outlineLevel="0" collapsed="false">
      <c r="B11" s="43"/>
      <c r="C11" s="44" t="s">
        <v>41</v>
      </c>
      <c r="D11" s="45"/>
      <c r="E11" s="45"/>
      <c r="F11" s="45"/>
      <c r="G11" s="45"/>
      <c r="H11" s="46"/>
      <c r="I11" s="46"/>
      <c r="J11" s="47"/>
      <c r="K11" s="48"/>
      <c r="L11" s="49"/>
      <c r="M11" s="48"/>
      <c r="N11" s="45"/>
      <c r="O11" s="50" t="s">
        <v>42</v>
      </c>
      <c r="P11" s="43"/>
    </row>
    <row r="12" s="24" customFormat="true" ht="17.25" hidden="false" customHeight="true" outlineLevel="0" collapsed="false">
      <c r="C12" s="51" t="s">
        <v>43</v>
      </c>
      <c r="D12" s="52"/>
      <c r="E12" s="53"/>
      <c r="F12" s="54"/>
      <c r="G12" s="54"/>
      <c r="H12" s="54"/>
      <c r="I12" s="55"/>
      <c r="J12" s="55"/>
      <c r="K12" s="56"/>
      <c r="L12" s="56"/>
      <c r="M12" s="57"/>
      <c r="N12" s="54"/>
      <c r="O12" s="58" t="s">
        <v>44</v>
      </c>
      <c r="P12" s="59"/>
      <c r="Q12" s="60"/>
    </row>
    <row r="13" s="25" customFormat="true" ht="15.75" hidden="false" customHeight="true" outlineLevel="0" collapsed="false">
      <c r="A13" s="61"/>
      <c r="B13" s="61"/>
      <c r="C13" s="62" t="s">
        <v>45</v>
      </c>
      <c r="D13" s="63" t="n">
        <v>20</v>
      </c>
      <c r="E13" s="64" t="n">
        <v>1.861</v>
      </c>
      <c r="F13" s="65" t="n">
        <v>204</v>
      </c>
      <c r="G13" s="65" t="n">
        <v>186134</v>
      </c>
      <c r="H13" s="65" t="n">
        <v>274615.29</v>
      </c>
      <c r="I13" s="66" t="n">
        <v>1.51</v>
      </c>
      <c r="J13" s="66" t="n">
        <v>1.43</v>
      </c>
      <c r="K13" s="67" t="n">
        <v>1.54</v>
      </c>
      <c r="L13" s="67" t="n">
        <v>1.48</v>
      </c>
      <c r="M13" s="68" t="n">
        <v>1</v>
      </c>
      <c r="N13" s="65" t="s">
        <v>46</v>
      </c>
      <c r="O13" s="69" t="s">
        <v>47</v>
      </c>
      <c r="P13" s="70"/>
      <c r="Q13" s="60"/>
    </row>
    <row r="14" s="25" customFormat="true" ht="15.75" hidden="false" customHeight="true" outlineLevel="0" collapsed="false">
      <c r="A14" s="71"/>
      <c r="B14" s="61"/>
      <c r="C14" s="72" t="s">
        <v>48</v>
      </c>
      <c r="D14" s="73" t="n">
        <v>10</v>
      </c>
      <c r="E14" s="74" t="n">
        <v>0.206</v>
      </c>
      <c r="F14" s="75" t="n">
        <v>52</v>
      </c>
      <c r="G14" s="75" t="n">
        <v>18563</v>
      </c>
      <c r="H14" s="75" t="n">
        <v>20384.56</v>
      </c>
      <c r="I14" s="76" t="n">
        <v>1.09</v>
      </c>
      <c r="J14" s="76" t="n">
        <v>1.07</v>
      </c>
      <c r="K14" s="77" t="n">
        <v>1.14</v>
      </c>
      <c r="L14" s="77" t="n">
        <v>1.08</v>
      </c>
      <c r="M14" s="78" t="n">
        <v>1</v>
      </c>
      <c r="N14" s="75" t="s">
        <v>49</v>
      </c>
      <c r="O14" s="79" t="s">
        <v>50</v>
      </c>
      <c r="P14" s="70"/>
      <c r="Q14" s="60"/>
    </row>
    <row r="15" s="25" customFormat="true" ht="15.75" hidden="false" customHeight="true" outlineLevel="0" collapsed="false">
      <c r="A15" s="71"/>
      <c r="B15" s="61"/>
      <c r="C15" s="72" t="s">
        <v>51</v>
      </c>
      <c r="D15" s="73" t="n">
        <v>21</v>
      </c>
      <c r="E15" s="74" t="n">
        <v>4.398</v>
      </c>
      <c r="F15" s="75" t="n">
        <v>284</v>
      </c>
      <c r="G15" s="75" t="n">
        <v>307882</v>
      </c>
      <c r="H15" s="75" t="n">
        <v>243655.15</v>
      </c>
      <c r="I15" s="76" t="n">
        <v>0.76</v>
      </c>
      <c r="J15" s="76" t="n">
        <v>0.72</v>
      </c>
      <c r="K15" s="77" t="n">
        <v>0.89</v>
      </c>
      <c r="L15" s="77" t="n">
        <v>0.87</v>
      </c>
      <c r="M15" s="78" t="n">
        <v>2</v>
      </c>
      <c r="N15" s="75" t="s">
        <v>52</v>
      </c>
      <c r="O15" s="79" t="s">
        <v>53</v>
      </c>
      <c r="P15" s="70"/>
      <c r="Q15" s="60"/>
    </row>
    <row r="16" s="25" customFormat="true" ht="15.75" hidden="false" customHeight="true" outlineLevel="0" collapsed="false">
      <c r="A16" s="71"/>
      <c r="B16" s="61"/>
      <c r="C16" s="72" t="s">
        <v>54</v>
      </c>
      <c r="D16" s="73" t="n">
        <v>13</v>
      </c>
      <c r="E16" s="74" t="n">
        <v>19.245</v>
      </c>
      <c r="F16" s="75" t="n">
        <v>995</v>
      </c>
      <c r="G16" s="75" t="n">
        <v>1274997</v>
      </c>
      <c r="H16" s="75" t="n">
        <v>1064899.13</v>
      </c>
      <c r="I16" s="76" t="n">
        <v>0.76</v>
      </c>
      <c r="J16" s="76" t="n">
        <v>0.75</v>
      </c>
      <c r="K16" s="77" t="n">
        <v>0.9</v>
      </c>
      <c r="L16" s="77" t="n">
        <v>0.82</v>
      </c>
      <c r="M16" s="78" t="n">
        <v>2</v>
      </c>
      <c r="N16" s="75" t="s">
        <v>55</v>
      </c>
      <c r="O16" s="79" t="s">
        <v>56</v>
      </c>
      <c r="P16" s="70"/>
      <c r="Q16" s="60"/>
    </row>
    <row r="17" s="25" customFormat="true" ht="15.75" hidden="false" customHeight="true" outlineLevel="0" collapsed="false">
      <c r="A17" s="71"/>
      <c r="B17" s="61"/>
      <c r="C17" s="72" t="s">
        <v>57</v>
      </c>
      <c r="D17" s="73" t="n">
        <v>21</v>
      </c>
      <c r="E17" s="74" t="n">
        <v>35.269</v>
      </c>
      <c r="F17" s="75" t="n">
        <v>1872</v>
      </c>
      <c r="G17" s="75" t="n">
        <v>1763473</v>
      </c>
      <c r="H17" s="75" t="n">
        <v>1265338.12</v>
      </c>
      <c r="I17" s="76" t="n">
        <v>0.75</v>
      </c>
      <c r="J17" s="76" t="n">
        <v>0.64</v>
      </c>
      <c r="K17" s="77" t="n">
        <v>0.76</v>
      </c>
      <c r="L17" s="77" t="n">
        <v>0.67</v>
      </c>
      <c r="M17" s="78" t="n">
        <v>2</v>
      </c>
      <c r="N17" s="75" t="s">
        <v>58</v>
      </c>
      <c r="O17" s="79" t="s">
        <v>59</v>
      </c>
      <c r="P17" s="70"/>
      <c r="Q17" s="60"/>
    </row>
    <row r="18" s="25" customFormat="true" ht="15.75" hidden="false" customHeight="true" outlineLevel="0" collapsed="false">
      <c r="A18" s="71"/>
      <c r="B18" s="61"/>
      <c r="C18" s="72" t="s">
        <v>60</v>
      </c>
      <c r="D18" s="73" t="n">
        <v>1</v>
      </c>
      <c r="E18" s="74" t="n">
        <v>0</v>
      </c>
      <c r="F18" s="75" t="n">
        <v>1</v>
      </c>
      <c r="G18" s="75" t="n">
        <v>22</v>
      </c>
      <c r="H18" s="75" t="n">
        <v>94.6</v>
      </c>
      <c r="I18" s="76" t="n">
        <v>4.3</v>
      </c>
      <c r="J18" s="76" t="n">
        <v>4.3</v>
      </c>
      <c r="K18" s="77" t="n">
        <v>4.3</v>
      </c>
      <c r="L18" s="77" t="n">
        <v>4.3</v>
      </c>
      <c r="M18" s="78" t="n">
        <v>2</v>
      </c>
      <c r="N18" s="75" t="s">
        <v>61</v>
      </c>
      <c r="O18" s="79" t="s">
        <v>62</v>
      </c>
      <c r="P18" s="70"/>
      <c r="Q18" s="60"/>
    </row>
    <row r="19" s="25" customFormat="true" ht="15.75" hidden="false" customHeight="true" outlineLevel="0" collapsed="false">
      <c r="A19" s="80"/>
      <c r="B19" s="61"/>
      <c r="C19" s="62" t="s">
        <v>63</v>
      </c>
      <c r="D19" s="63" t="n">
        <v>21</v>
      </c>
      <c r="E19" s="64" t="n">
        <v>147.345</v>
      </c>
      <c r="F19" s="65" t="n">
        <v>4086</v>
      </c>
      <c r="G19" s="65" t="n">
        <v>6262175</v>
      </c>
      <c r="H19" s="65" t="n">
        <v>16032236.76</v>
      </c>
      <c r="I19" s="66" t="n">
        <v>2.17</v>
      </c>
      <c r="J19" s="66" t="n">
        <v>2.09</v>
      </c>
      <c r="K19" s="67" t="n">
        <v>2.84</v>
      </c>
      <c r="L19" s="67" t="n">
        <v>2.75</v>
      </c>
      <c r="M19" s="68" t="n">
        <v>1</v>
      </c>
      <c r="N19" s="65" t="s">
        <v>64</v>
      </c>
      <c r="O19" s="69" t="s">
        <v>65</v>
      </c>
      <c r="P19" s="70"/>
      <c r="Q19" s="60"/>
    </row>
    <row r="20" s="25" customFormat="true" ht="15.75" hidden="false" customHeight="true" outlineLevel="0" collapsed="false">
      <c r="A20" s="61"/>
      <c r="B20" s="61"/>
      <c r="C20" s="62" t="s">
        <v>66</v>
      </c>
      <c r="D20" s="63" t="n">
        <v>2</v>
      </c>
      <c r="E20" s="64" t="n">
        <v>0.006</v>
      </c>
      <c r="F20" s="65" t="n">
        <v>3</v>
      </c>
      <c r="G20" s="65" t="n">
        <v>100</v>
      </c>
      <c r="H20" s="65" t="n">
        <v>125</v>
      </c>
      <c r="I20" s="66" t="n">
        <v>1.25</v>
      </c>
      <c r="J20" s="66" t="n">
        <v>1.25</v>
      </c>
      <c r="K20" s="67" t="n">
        <v>1.25</v>
      </c>
      <c r="L20" s="67" t="n">
        <v>1.28</v>
      </c>
      <c r="M20" s="68" t="n">
        <v>2</v>
      </c>
      <c r="N20" s="65" t="s">
        <v>67</v>
      </c>
      <c r="O20" s="69" t="s">
        <v>68</v>
      </c>
      <c r="P20" s="70"/>
      <c r="Q20" s="60"/>
    </row>
    <row r="21" s="25" customFormat="true" ht="15.75" hidden="false" customHeight="true" outlineLevel="0" collapsed="false">
      <c r="A21" s="61"/>
      <c r="B21" s="61"/>
      <c r="C21" s="62" t="s">
        <v>69</v>
      </c>
      <c r="D21" s="63" t="n">
        <v>7</v>
      </c>
      <c r="E21" s="64" t="n">
        <v>0.107</v>
      </c>
      <c r="F21" s="65" t="n">
        <v>16</v>
      </c>
      <c r="G21" s="65" t="n">
        <v>1919</v>
      </c>
      <c r="H21" s="65" t="n">
        <v>5337.51</v>
      </c>
      <c r="I21" s="66" t="n">
        <v>2.85</v>
      </c>
      <c r="J21" s="66" t="n">
        <v>2.75</v>
      </c>
      <c r="K21" s="67" t="n">
        <v>2.94</v>
      </c>
      <c r="L21" s="67" t="n">
        <v>2.89</v>
      </c>
      <c r="M21" s="68" t="n">
        <v>1</v>
      </c>
      <c r="N21" s="65" t="s">
        <v>70</v>
      </c>
      <c r="O21" s="69" t="s">
        <v>71</v>
      </c>
      <c r="P21" s="70"/>
      <c r="Q21" s="60"/>
    </row>
    <row r="22" s="25" customFormat="true" ht="15.75" hidden="false" customHeight="true" outlineLevel="0" collapsed="false">
      <c r="A22" s="61"/>
      <c r="B22" s="61"/>
      <c r="C22" s="62" t="s">
        <v>72</v>
      </c>
      <c r="D22" s="63" t="n">
        <v>14</v>
      </c>
      <c r="E22" s="64" t="n">
        <v>0.29</v>
      </c>
      <c r="F22" s="65" t="n">
        <v>43</v>
      </c>
      <c r="G22" s="65" t="n">
        <v>4348</v>
      </c>
      <c r="H22" s="65" t="n">
        <v>6312.09</v>
      </c>
      <c r="I22" s="66" t="n">
        <v>1.43</v>
      </c>
      <c r="J22" s="66" t="n">
        <v>1.31</v>
      </c>
      <c r="K22" s="67" t="n">
        <v>1.68</v>
      </c>
      <c r="L22" s="67" t="n">
        <v>1.52</v>
      </c>
      <c r="M22" s="68" t="n">
        <v>1</v>
      </c>
      <c r="N22" s="65" t="s">
        <v>73</v>
      </c>
      <c r="O22" s="69" t="s">
        <v>74</v>
      </c>
      <c r="P22" s="70"/>
      <c r="Q22" s="60"/>
    </row>
    <row r="23" s="25" customFormat="true" ht="15.75" hidden="false" customHeight="true" outlineLevel="0" collapsed="false">
      <c r="A23" s="61"/>
      <c r="B23" s="61"/>
      <c r="C23" s="62" t="s">
        <v>75</v>
      </c>
      <c r="D23" s="63" t="n">
        <v>18</v>
      </c>
      <c r="E23" s="64" t="n">
        <v>0.132</v>
      </c>
      <c r="F23" s="65" t="n">
        <v>76</v>
      </c>
      <c r="G23" s="65" t="n">
        <v>1754</v>
      </c>
      <c r="H23" s="65" t="n">
        <v>6431.87</v>
      </c>
      <c r="I23" s="66" t="n">
        <v>3.43</v>
      </c>
      <c r="J23" s="66" t="n">
        <v>3.42</v>
      </c>
      <c r="K23" s="67" t="n">
        <v>3.8</v>
      </c>
      <c r="L23" s="67" t="n">
        <v>3.41</v>
      </c>
      <c r="M23" s="68" t="n">
        <v>2</v>
      </c>
      <c r="N23" s="65" t="s">
        <v>76</v>
      </c>
      <c r="O23" s="69" t="s">
        <v>77</v>
      </c>
      <c r="P23" s="70"/>
      <c r="Q23" s="60"/>
    </row>
    <row r="24" s="87" customFormat="true" ht="18.75" hidden="false" customHeight="true" outlineLevel="0" collapsed="false">
      <c r="A24" s="71"/>
      <c r="B24" s="61"/>
      <c r="C24" s="81" t="s">
        <v>78</v>
      </c>
      <c r="D24" s="82" t="s">
        <v>79</v>
      </c>
      <c r="E24" s="83" t="n">
        <v>16.786</v>
      </c>
      <c r="F24" s="84" t="n">
        <f aca="false">SUM(F13:F23)</f>
        <v>7632</v>
      </c>
      <c r="G24" s="84" t="n">
        <f aca="false">SUM(G13:G23)</f>
        <v>9821367</v>
      </c>
      <c r="H24" s="84" t="n">
        <f aca="false">SUM(H13:H23)</f>
        <v>18919430.08</v>
      </c>
      <c r="I24" s="85" t="s">
        <v>79</v>
      </c>
      <c r="J24" s="85" t="s">
        <v>79</v>
      </c>
      <c r="K24" s="84" t="s">
        <v>79</v>
      </c>
      <c r="L24" s="84" t="s">
        <v>79</v>
      </c>
      <c r="M24" s="84" t="s">
        <v>79</v>
      </c>
      <c r="N24" s="85" t="s">
        <v>79</v>
      </c>
      <c r="O24" s="86" t="s">
        <v>80</v>
      </c>
      <c r="P24" s="70"/>
      <c r="Q24" s="60"/>
    </row>
    <row r="25" s="87" customFormat="true" ht="19.5" hidden="false" customHeight="true" outlineLevel="0" collapsed="false">
      <c r="A25" s="71"/>
      <c r="B25" s="61"/>
      <c r="C25" s="88" t="s">
        <v>81</v>
      </c>
      <c r="D25" s="89" t="s">
        <v>82</v>
      </c>
      <c r="E25" s="90" t="s">
        <v>83</v>
      </c>
      <c r="F25" s="91" t="n">
        <f aca="false">+K25</f>
        <v>-17</v>
      </c>
      <c r="G25" s="90" t="s">
        <v>84</v>
      </c>
      <c r="H25" s="92" t="n">
        <f aca="false">+I25</f>
        <v>-0.0121</v>
      </c>
      <c r="I25" s="93" t="n">
        <v>-0.0121</v>
      </c>
      <c r="J25" s="94" t="s">
        <v>85</v>
      </c>
      <c r="K25" s="95" t="n">
        <v>-17</v>
      </c>
      <c r="L25" s="94" t="s">
        <v>86</v>
      </c>
      <c r="M25" s="96" t="s">
        <v>87</v>
      </c>
      <c r="N25" s="97" t="n">
        <v>1430</v>
      </c>
      <c r="O25" s="98" t="s">
        <v>88</v>
      </c>
      <c r="P25" s="70"/>
      <c r="Q25" s="60"/>
    </row>
    <row r="26" s="110" customFormat="true" ht="18.75" hidden="false" customHeight="true" outlineLevel="0" collapsed="false">
      <c r="A26" s="99"/>
      <c r="B26" s="100"/>
      <c r="C26" s="101" t="s">
        <v>89</v>
      </c>
      <c r="D26" s="102"/>
      <c r="E26" s="103"/>
      <c r="F26" s="104"/>
      <c r="G26" s="104"/>
      <c r="H26" s="104"/>
      <c r="I26" s="105"/>
      <c r="J26" s="105"/>
      <c r="K26" s="105"/>
      <c r="L26" s="105"/>
      <c r="M26" s="106"/>
      <c r="N26" s="104"/>
      <c r="O26" s="107" t="s">
        <v>90</v>
      </c>
      <c r="P26" s="108"/>
      <c r="Q26" s="109"/>
    </row>
    <row r="27" customFormat="false" ht="15.75" hidden="false" customHeight="false" outlineLevel="0" collapsed="false">
      <c r="C27" s="111" t="s">
        <v>91</v>
      </c>
      <c r="D27" s="112" t="n">
        <v>21</v>
      </c>
      <c r="E27" s="113" t="n">
        <v>5.516</v>
      </c>
      <c r="F27" s="114" t="n">
        <v>746</v>
      </c>
      <c r="G27" s="114" t="n">
        <v>1103284</v>
      </c>
      <c r="H27" s="114" t="n">
        <v>564183.4</v>
      </c>
      <c r="I27" s="115" t="n">
        <v>0.47</v>
      </c>
      <c r="J27" s="115" t="n">
        <v>0.45</v>
      </c>
      <c r="K27" s="116" t="n">
        <v>0.58</v>
      </c>
      <c r="L27" s="116" t="n">
        <v>0.56</v>
      </c>
      <c r="M27" s="117" t="n">
        <v>2</v>
      </c>
      <c r="N27" s="114" t="s">
        <v>92</v>
      </c>
      <c r="O27" s="118" t="s">
        <v>93</v>
      </c>
      <c r="P27" s="119"/>
      <c r="Q27" s="120"/>
    </row>
    <row r="28" customFormat="false" ht="15.75" hidden="false" customHeight="false" outlineLevel="0" collapsed="false">
      <c r="C28" s="121" t="s">
        <v>94</v>
      </c>
      <c r="D28" s="122" t="n">
        <v>1</v>
      </c>
      <c r="E28" s="123" t="n">
        <v>0.002</v>
      </c>
      <c r="F28" s="124" t="n">
        <v>2</v>
      </c>
      <c r="G28" s="124" t="n">
        <v>45</v>
      </c>
      <c r="H28" s="124" t="n">
        <v>264.45</v>
      </c>
      <c r="I28" s="125" t="n">
        <v>5.89</v>
      </c>
      <c r="J28" s="125" t="n">
        <v>5.85</v>
      </c>
      <c r="K28" s="126" t="n">
        <v>5.89</v>
      </c>
      <c r="L28" s="126" t="n">
        <v>5.61</v>
      </c>
      <c r="M28" s="127" t="n">
        <v>2</v>
      </c>
      <c r="N28" s="124" t="s">
        <v>95</v>
      </c>
      <c r="O28" s="128" t="s">
        <v>96</v>
      </c>
      <c r="P28" s="119"/>
      <c r="Q28" s="120"/>
    </row>
    <row r="29" s="129" customFormat="true" ht="15.75" hidden="false" customHeight="false" outlineLevel="0" collapsed="false">
      <c r="C29" s="81" t="s">
        <v>78</v>
      </c>
      <c r="D29" s="82" t="s">
        <v>79</v>
      </c>
      <c r="E29" s="83" t="n">
        <v>2.788</v>
      </c>
      <c r="F29" s="84" t="n">
        <f aca="false">SUM(F27:F28)</f>
        <v>748</v>
      </c>
      <c r="G29" s="84" t="n">
        <f aca="false">SUM(G27:G28)</f>
        <v>1103329</v>
      </c>
      <c r="H29" s="84" t="n">
        <f aca="false">SUM(H27:H28)</f>
        <v>564447.85</v>
      </c>
      <c r="I29" s="85" t="s">
        <v>79</v>
      </c>
      <c r="J29" s="85" t="s">
        <v>79</v>
      </c>
      <c r="K29" s="84" t="s">
        <v>79</v>
      </c>
      <c r="L29" s="84" t="s">
        <v>79</v>
      </c>
      <c r="M29" s="84" t="s">
        <v>79</v>
      </c>
      <c r="N29" s="85" t="s">
        <v>79</v>
      </c>
      <c r="O29" s="86" t="s">
        <v>80</v>
      </c>
      <c r="P29" s="130"/>
      <c r="Q29" s="131"/>
    </row>
    <row r="30" s="129" customFormat="true" ht="15.75" hidden="false" customHeight="false" outlineLevel="0" collapsed="false">
      <c r="C30" s="132" t="s">
        <v>97</v>
      </c>
      <c r="D30" s="89" t="s">
        <v>82</v>
      </c>
      <c r="E30" s="90" t="s">
        <v>83</v>
      </c>
      <c r="F30" s="91" t="n">
        <f aca="false">+K30</f>
        <v>-60</v>
      </c>
      <c r="G30" s="90" t="s">
        <v>84</v>
      </c>
      <c r="H30" s="92" t="n">
        <f aca="false">+I30</f>
        <v>-0.0735</v>
      </c>
      <c r="I30" s="93" t="n">
        <v>-0.0735</v>
      </c>
      <c r="J30" s="94" t="s">
        <v>85</v>
      </c>
      <c r="K30" s="95" t="n">
        <v>-60</v>
      </c>
      <c r="L30" s="94" t="s">
        <v>86</v>
      </c>
      <c r="M30" s="96" t="s">
        <v>87</v>
      </c>
      <c r="N30" s="97" t="n">
        <v>756</v>
      </c>
      <c r="O30" s="98" t="s">
        <v>88</v>
      </c>
      <c r="P30" s="130"/>
      <c r="Q30" s="131"/>
    </row>
    <row r="31" s="4" customFormat="true" ht="10.5" hidden="false" customHeight="true" outlineLevel="0" collapsed="false">
      <c r="C31" s="133"/>
      <c r="D31" s="134"/>
      <c r="E31" s="135"/>
      <c r="F31" s="136"/>
      <c r="G31" s="135"/>
      <c r="H31" s="137"/>
      <c r="I31" s="138"/>
      <c r="J31" s="139"/>
      <c r="K31" s="140"/>
      <c r="L31" s="139"/>
      <c r="M31" s="141"/>
      <c r="N31" s="142"/>
      <c r="O31" s="143"/>
      <c r="P31" s="144"/>
      <c r="Q31" s="120"/>
    </row>
    <row r="32" s="4" customFormat="true" ht="13.5" hidden="false" customHeight="true" outlineLevel="0" collapsed="false">
      <c r="C32" s="145" t="s">
        <v>98</v>
      </c>
      <c r="D32" s="146"/>
      <c r="E32" s="147"/>
      <c r="F32" s="148"/>
      <c r="G32" s="148"/>
      <c r="H32" s="148"/>
      <c r="I32" s="149"/>
      <c r="J32" s="149"/>
      <c r="K32" s="150"/>
      <c r="L32" s="150"/>
      <c r="M32" s="151"/>
      <c r="N32" s="148"/>
      <c r="O32" s="152" t="s">
        <v>99</v>
      </c>
      <c r="P32" s="144"/>
      <c r="Q32" s="120"/>
    </row>
    <row r="33" customFormat="false" ht="15.75" hidden="false" customHeight="false" outlineLevel="0" collapsed="false">
      <c r="C33" s="153" t="s">
        <v>100</v>
      </c>
      <c r="D33" s="154" t="n">
        <v>19</v>
      </c>
      <c r="E33" s="155" t="n">
        <v>0.972</v>
      </c>
      <c r="F33" s="156" t="n">
        <v>120</v>
      </c>
      <c r="G33" s="156" t="n">
        <v>48602</v>
      </c>
      <c r="H33" s="156" t="n">
        <v>38383.52</v>
      </c>
      <c r="I33" s="157" t="n">
        <v>0.75</v>
      </c>
      <c r="J33" s="157" t="n">
        <v>0.73</v>
      </c>
      <c r="K33" s="158" t="n">
        <v>0.82</v>
      </c>
      <c r="L33" s="158" t="n">
        <v>0.8</v>
      </c>
      <c r="M33" s="159" t="n">
        <v>1</v>
      </c>
      <c r="N33" s="156" t="s">
        <v>101</v>
      </c>
      <c r="O33" s="160" t="s">
        <v>102</v>
      </c>
      <c r="P33" s="144"/>
      <c r="Q33" s="120"/>
    </row>
    <row r="34" customFormat="false" ht="15.75" hidden="false" customHeight="false" outlineLevel="0" collapsed="false">
      <c r="C34" s="161" t="s">
        <v>103</v>
      </c>
      <c r="D34" s="162" t="n">
        <v>12</v>
      </c>
      <c r="E34" s="163" t="n">
        <v>0.902</v>
      </c>
      <c r="F34" s="164" t="n">
        <v>35</v>
      </c>
      <c r="G34" s="164" t="n">
        <v>27065</v>
      </c>
      <c r="H34" s="164" t="n">
        <v>68438.12</v>
      </c>
      <c r="I34" s="165" t="n">
        <v>2.56</v>
      </c>
      <c r="J34" s="165" t="n">
        <v>2.24</v>
      </c>
      <c r="K34" s="166" t="n">
        <v>2.65</v>
      </c>
      <c r="L34" s="166" t="n">
        <v>2.65</v>
      </c>
      <c r="M34" s="167" t="n">
        <v>1</v>
      </c>
      <c r="N34" s="164" t="s">
        <v>104</v>
      </c>
      <c r="O34" s="168" t="s">
        <v>105</v>
      </c>
      <c r="P34" s="119"/>
      <c r="Q34" s="120"/>
    </row>
    <row r="35" s="129" customFormat="true" ht="15.75" hidden="false" customHeight="false" outlineLevel="0" collapsed="false">
      <c r="C35" s="169" t="s">
        <v>78</v>
      </c>
      <c r="D35" s="84" t="s">
        <v>79</v>
      </c>
      <c r="E35" s="83" t="n">
        <v>0.946</v>
      </c>
      <c r="F35" s="84" t="n">
        <f aca="false">SUM(F33:F34)</f>
        <v>155</v>
      </c>
      <c r="G35" s="84" t="n">
        <f aca="false">SUM(G33:G34)</f>
        <v>75667</v>
      </c>
      <c r="H35" s="84" t="n">
        <f aca="false">SUM(H33:H34)</f>
        <v>106821.64</v>
      </c>
      <c r="I35" s="84" t="s">
        <v>79</v>
      </c>
      <c r="J35" s="84" t="s">
        <v>79</v>
      </c>
      <c r="K35" s="84" t="s">
        <v>79</v>
      </c>
      <c r="L35" s="84" t="s">
        <v>79</v>
      </c>
      <c r="M35" s="84" t="s">
        <v>79</v>
      </c>
      <c r="N35" s="84" t="s">
        <v>79</v>
      </c>
      <c r="O35" s="86" t="s">
        <v>80</v>
      </c>
      <c r="P35" s="170"/>
      <c r="Q35" s="171"/>
    </row>
    <row r="36" s="129" customFormat="true" ht="15.75" hidden="false" customHeight="false" outlineLevel="0" collapsed="false">
      <c r="C36" s="132" t="s">
        <v>106</v>
      </c>
      <c r="D36" s="89" t="s">
        <v>82</v>
      </c>
      <c r="E36" s="90" t="s">
        <v>83</v>
      </c>
      <c r="F36" s="91" t="n">
        <f aca="false">K36</f>
        <v>-64</v>
      </c>
      <c r="G36" s="90" t="s">
        <v>84</v>
      </c>
      <c r="H36" s="92" t="n">
        <f aca="false">+I36</f>
        <v>-0.0421</v>
      </c>
      <c r="I36" s="93" t="n">
        <v>-0.0421</v>
      </c>
      <c r="J36" s="94" t="s">
        <v>85</v>
      </c>
      <c r="K36" s="95" t="n">
        <v>-64</v>
      </c>
      <c r="L36" s="94" t="s">
        <v>86</v>
      </c>
      <c r="M36" s="96" t="s">
        <v>87</v>
      </c>
      <c r="N36" s="97" t="n">
        <v>1465.9</v>
      </c>
      <c r="O36" s="98" t="s">
        <v>88</v>
      </c>
      <c r="P36" s="130"/>
      <c r="Q36" s="131"/>
    </row>
    <row r="37" s="4" customFormat="true" ht="12.75" hidden="false" customHeight="true" outlineLevel="0" collapsed="false">
      <c r="C37" s="133"/>
      <c r="D37" s="134"/>
      <c r="E37" s="172"/>
      <c r="F37" s="173"/>
      <c r="G37" s="172"/>
      <c r="H37" s="137"/>
      <c r="I37" s="138"/>
      <c r="J37" s="139"/>
      <c r="K37" s="140"/>
      <c r="L37" s="139"/>
      <c r="M37" s="141"/>
      <c r="N37" s="142"/>
      <c r="O37" s="143"/>
      <c r="P37" s="144"/>
      <c r="Q37" s="120"/>
    </row>
    <row r="38" customFormat="false" ht="14.25" hidden="false" customHeight="true" outlineLevel="0" collapsed="false">
      <c r="A38" s="4"/>
      <c r="B38" s="4"/>
      <c r="C38" s="174" t="s">
        <v>107</v>
      </c>
      <c r="D38" s="45"/>
      <c r="F38" s="175"/>
      <c r="G38" s="175"/>
      <c r="H38" s="45"/>
      <c r="I38" s="45"/>
      <c r="J38" s="45"/>
      <c r="K38" s="48"/>
      <c r="L38" s="48"/>
      <c r="M38" s="48"/>
      <c r="N38" s="176"/>
      <c r="O38" s="177" t="s">
        <v>108</v>
      </c>
    </row>
    <row r="39" s="10" customFormat="true" ht="15.75" hidden="false" customHeight="true" outlineLevel="0" collapsed="false">
      <c r="A39" s="8"/>
      <c r="B39" s="8"/>
      <c r="C39" s="111" t="s">
        <v>109</v>
      </c>
      <c r="D39" s="112" t="n">
        <v>11</v>
      </c>
      <c r="E39" s="113" t="n">
        <v>0.192</v>
      </c>
      <c r="F39" s="114" t="n">
        <v>25</v>
      </c>
      <c r="G39" s="114" t="n">
        <v>19179</v>
      </c>
      <c r="H39" s="114" t="n">
        <v>80983.91</v>
      </c>
      <c r="I39" s="115" t="n">
        <v>4.2</v>
      </c>
      <c r="J39" s="115" t="n">
        <v>3.8</v>
      </c>
      <c r="K39" s="115" t="n">
        <v>5.42</v>
      </c>
      <c r="L39" s="115" t="n">
        <v>5.7</v>
      </c>
      <c r="M39" s="117" t="n">
        <v>2</v>
      </c>
      <c r="N39" s="114" t="s">
        <v>110</v>
      </c>
      <c r="O39" s="118" t="s">
        <v>111</v>
      </c>
      <c r="P39" s="119"/>
      <c r="Q39" s="120"/>
    </row>
    <row r="40" s="10" customFormat="true" ht="15.75" hidden="false" customHeight="true" outlineLevel="0" collapsed="false">
      <c r="A40" s="8"/>
      <c r="B40" s="8"/>
      <c r="C40" s="121" t="s">
        <v>112</v>
      </c>
      <c r="D40" s="122" t="n">
        <v>8</v>
      </c>
      <c r="E40" s="123" t="n">
        <v>0.03</v>
      </c>
      <c r="F40" s="124" t="n">
        <v>27</v>
      </c>
      <c r="G40" s="124" t="n">
        <v>3037</v>
      </c>
      <c r="H40" s="124" t="n">
        <v>4646.58</v>
      </c>
      <c r="I40" s="125" t="n">
        <v>1.59</v>
      </c>
      <c r="J40" s="125" t="n">
        <v>1.41</v>
      </c>
      <c r="K40" s="125" t="n">
        <v>1.67</v>
      </c>
      <c r="L40" s="125" t="n">
        <v>1.68</v>
      </c>
      <c r="M40" s="127" t="n">
        <v>1</v>
      </c>
      <c r="N40" s="124" t="s">
        <v>113</v>
      </c>
      <c r="O40" s="128" t="s">
        <v>114</v>
      </c>
      <c r="P40" s="119"/>
      <c r="Q40" s="120"/>
    </row>
    <row r="41" s="10" customFormat="true" ht="15.75" hidden="false" customHeight="true" outlineLevel="0" collapsed="false">
      <c r="A41" s="8"/>
      <c r="B41" s="4"/>
      <c r="C41" s="121" t="s">
        <v>115</v>
      </c>
      <c r="D41" s="122" t="n">
        <v>21</v>
      </c>
      <c r="E41" s="123" t="n">
        <v>4.163</v>
      </c>
      <c r="F41" s="124" t="n">
        <v>379</v>
      </c>
      <c r="G41" s="124" t="n">
        <v>249779</v>
      </c>
      <c r="H41" s="124" t="n">
        <v>263404.57</v>
      </c>
      <c r="I41" s="125" t="n">
        <v>1.05</v>
      </c>
      <c r="J41" s="125" t="n">
        <v>0.98</v>
      </c>
      <c r="K41" s="125" t="n">
        <v>1.1</v>
      </c>
      <c r="L41" s="125" t="n">
        <v>1.01</v>
      </c>
      <c r="M41" s="127" t="n">
        <v>1</v>
      </c>
      <c r="N41" s="124" t="s">
        <v>116</v>
      </c>
      <c r="O41" s="128" t="s">
        <v>117</v>
      </c>
      <c r="P41" s="119"/>
      <c r="Q41" s="120"/>
    </row>
    <row r="42" s="10" customFormat="true" ht="15.75" hidden="false" customHeight="true" outlineLevel="0" collapsed="false">
      <c r="A42" s="8"/>
      <c r="B42" s="8"/>
      <c r="C42" s="121" t="s">
        <v>118</v>
      </c>
      <c r="D42" s="122" t="n">
        <v>18</v>
      </c>
      <c r="E42" s="123" t="n">
        <v>3.336</v>
      </c>
      <c r="F42" s="124" t="n">
        <v>404</v>
      </c>
      <c r="G42" s="124" t="n">
        <v>150126</v>
      </c>
      <c r="H42" s="124" t="n">
        <v>182554.47</v>
      </c>
      <c r="I42" s="125" t="n">
        <v>1.1</v>
      </c>
      <c r="J42" s="125" t="n">
        <v>1.09</v>
      </c>
      <c r="K42" s="125" t="n">
        <v>1.35</v>
      </c>
      <c r="L42" s="125" t="n">
        <v>1.18</v>
      </c>
      <c r="M42" s="127" t="n">
        <v>2</v>
      </c>
      <c r="N42" s="124" t="s">
        <v>119</v>
      </c>
      <c r="O42" s="128" t="s">
        <v>120</v>
      </c>
      <c r="P42" s="119"/>
      <c r="Q42" s="120"/>
    </row>
    <row r="43" s="10" customFormat="true" ht="15.75" hidden="false" customHeight="true" outlineLevel="0" collapsed="false">
      <c r="A43" s="8"/>
      <c r="B43" s="8"/>
      <c r="C43" s="121" t="s">
        <v>121</v>
      </c>
      <c r="D43" s="122" t="n">
        <v>20</v>
      </c>
      <c r="E43" s="123" t="n">
        <v>6.639</v>
      </c>
      <c r="F43" s="124" t="n">
        <v>545</v>
      </c>
      <c r="G43" s="124" t="n">
        <v>298752</v>
      </c>
      <c r="H43" s="124" t="n">
        <v>183182.85</v>
      </c>
      <c r="I43" s="125" t="n">
        <v>0.56</v>
      </c>
      <c r="J43" s="125" t="n">
        <v>0.55</v>
      </c>
      <c r="K43" s="125" t="n">
        <v>0.67</v>
      </c>
      <c r="L43" s="125" t="n">
        <v>0.61</v>
      </c>
      <c r="M43" s="127" t="n">
        <v>2</v>
      </c>
      <c r="N43" s="124" t="s">
        <v>122</v>
      </c>
      <c r="O43" s="128" t="s">
        <v>123</v>
      </c>
      <c r="P43" s="119"/>
      <c r="Q43" s="120"/>
    </row>
    <row r="44" s="10" customFormat="true" ht="15.75" hidden="false" customHeight="true" outlineLevel="0" collapsed="false">
      <c r="A44" s="8"/>
      <c r="B44" s="8"/>
      <c r="C44" s="121" t="s">
        <v>124</v>
      </c>
      <c r="D44" s="122" t="n">
        <v>7</v>
      </c>
      <c r="E44" s="123" t="n">
        <v>0.19</v>
      </c>
      <c r="F44" s="124" t="n">
        <v>11</v>
      </c>
      <c r="G44" s="124" t="n">
        <v>7613</v>
      </c>
      <c r="H44" s="124" t="n">
        <v>14613.76</v>
      </c>
      <c r="I44" s="125" t="n">
        <v>1.92</v>
      </c>
      <c r="J44" s="125" t="n">
        <v>1.9</v>
      </c>
      <c r="K44" s="125" t="n">
        <v>1.92</v>
      </c>
      <c r="L44" s="125" t="n">
        <v>1.9</v>
      </c>
      <c r="M44" s="127" t="n">
        <v>2</v>
      </c>
      <c r="N44" s="124" t="s">
        <v>125</v>
      </c>
      <c r="O44" s="128" t="s">
        <v>126</v>
      </c>
      <c r="P44" s="119"/>
      <c r="Q44" s="120"/>
    </row>
    <row r="45" s="129" customFormat="true" ht="17.25" hidden="false" customHeight="true" outlineLevel="0" collapsed="false">
      <c r="A45" s="178"/>
      <c r="B45" s="170"/>
      <c r="C45" s="81" t="s">
        <v>78</v>
      </c>
      <c r="D45" s="82" t="s">
        <v>79</v>
      </c>
      <c r="E45" s="83" t="n">
        <v>0.604</v>
      </c>
      <c r="F45" s="84" t="n">
        <f aca="false">SUM(F39:F44)</f>
        <v>1391</v>
      </c>
      <c r="G45" s="84" t="n">
        <f aca="false">SUM(G39:G44)</f>
        <v>728486</v>
      </c>
      <c r="H45" s="84" t="n">
        <f aca="false">SUM(H39:H44)</f>
        <v>729386.14</v>
      </c>
      <c r="I45" s="85" t="s">
        <v>79</v>
      </c>
      <c r="J45" s="85" t="s">
        <v>79</v>
      </c>
      <c r="K45" s="84" t="s">
        <v>79</v>
      </c>
      <c r="L45" s="84" t="s">
        <v>79</v>
      </c>
      <c r="M45" s="84" t="s">
        <v>79</v>
      </c>
      <c r="N45" s="85" t="s">
        <v>79</v>
      </c>
      <c r="O45" s="86" t="s">
        <v>80</v>
      </c>
      <c r="P45" s="130"/>
      <c r="Q45" s="131"/>
    </row>
    <row r="46" s="129" customFormat="true" ht="15.75" hidden="false" customHeight="false" outlineLevel="0" collapsed="false">
      <c r="A46" s="171"/>
      <c r="B46" s="171"/>
      <c r="C46" s="88" t="s">
        <v>127</v>
      </c>
      <c r="D46" s="89" t="s">
        <v>82</v>
      </c>
      <c r="E46" s="90" t="s">
        <v>83</v>
      </c>
      <c r="F46" s="91" t="n">
        <f aca="false">+K46</f>
        <v>-20</v>
      </c>
      <c r="G46" s="90" t="s">
        <v>84</v>
      </c>
      <c r="H46" s="92" t="n">
        <f aca="false">+I46</f>
        <v>-0.0109</v>
      </c>
      <c r="I46" s="93" t="n">
        <v>-0.0109</v>
      </c>
      <c r="J46" s="94" t="s">
        <v>85</v>
      </c>
      <c r="K46" s="95" t="n">
        <v>-20</v>
      </c>
      <c r="L46" s="94" t="s">
        <v>86</v>
      </c>
      <c r="M46" s="96" t="s">
        <v>87</v>
      </c>
      <c r="N46" s="97" t="n">
        <v>1826.8</v>
      </c>
      <c r="O46" s="98" t="s">
        <v>88</v>
      </c>
      <c r="P46" s="130"/>
      <c r="Q46" s="131"/>
    </row>
    <row r="47" s="4" customFormat="true" ht="12.75" hidden="false" customHeight="true" outlineLevel="0" collapsed="false">
      <c r="A47" s="179"/>
      <c r="C47" s="133"/>
      <c r="D47" s="134"/>
      <c r="E47" s="135"/>
      <c r="F47" s="136"/>
      <c r="G47" s="135"/>
      <c r="H47" s="137"/>
      <c r="I47" s="138"/>
      <c r="J47" s="139"/>
      <c r="K47" s="140"/>
      <c r="L47" s="139"/>
      <c r="M47" s="141"/>
      <c r="N47" s="142"/>
      <c r="O47" s="143"/>
      <c r="P47" s="144"/>
      <c r="Q47" s="120"/>
    </row>
    <row r="48" s="4" customFormat="true" ht="12.75" hidden="false" customHeight="true" outlineLevel="0" collapsed="false">
      <c r="C48" s="145" t="s">
        <v>128</v>
      </c>
      <c r="D48" s="146"/>
      <c r="E48" s="147"/>
      <c r="F48" s="148"/>
      <c r="G48" s="148"/>
      <c r="H48" s="148"/>
      <c r="I48" s="149"/>
      <c r="J48" s="149"/>
      <c r="K48" s="150"/>
      <c r="L48" s="150"/>
      <c r="M48" s="151"/>
      <c r="N48" s="148"/>
      <c r="O48" s="152" t="s">
        <v>129</v>
      </c>
      <c r="P48" s="144"/>
      <c r="Q48" s="120"/>
    </row>
    <row r="49" customFormat="false" ht="17.25" hidden="false" customHeight="true" outlineLevel="0" collapsed="false">
      <c r="C49" s="180" t="s">
        <v>130</v>
      </c>
      <c r="D49" s="181" t="n">
        <v>19</v>
      </c>
      <c r="E49" s="182" t="n">
        <v>0.753</v>
      </c>
      <c r="F49" s="183" t="n">
        <v>286</v>
      </c>
      <c r="G49" s="183" t="n">
        <v>150655</v>
      </c>
      <c r="H49" s="183" t="n">
        <v>432061.07</v>
      </c>
      <c r="I49" s="184" t="n">
        <v>2.63</v>
      </c>
      <c r="J49" s="184" t="n">
        <v>2.61</v>
      </c>
      <c r="K49" s="184" t="n">
        <v>3.11</v>
      </c>
      <c r="L49" s="184" t="n">
        <v>2.7</v>
      </c>
      <c r="M49" s="185" t="n">
        <v>1</v>
      </c>
      <c r="N49" s="183" t="s">
        <v>131</v>
      </c>
      <c r="O49" s="186" t="s">
        <v>132</v>
      </c>
      <c r="P49" s="119"/>
      <c r="Q49" s="120"/>
    </row>
    <row r="50" customFormat="false" ht="17.25" hidden="false" customHeight="true" outlineLevel="0" collapsed="false">
      <c r="C50" s="121" t="s">
        <v>133</v>
      </c>
      <c r="D50" s="122" t="n">
        <v>21</v>
      </c>
      <c r="E50" s="123" t="n">
        <v>6.643</v>
      </c>
      <c r="F50" s="124" t="n">
        <v>831</v>
      </c>
      <c r="G50" s="124" t="n">
        <v>996470</v>
      </c>
      <c r="H50" s="124" t="n">
        <v>3133006.69</v>
      </c>
      <c r="I50" s="125" t="n">
        <v>2.95</v>
      </c>
      <c r="J50" s="125" t="n">
        <v>2.7</v>
      </c>
      <c r="K50" s="126" t="n">
        <v>3.45</v>
      </c>
      <c r="L50" s="126" t="n">
        <v>2.71</v>
      </c>
      <c r="M50" s="127" t="n">
        <v>1</v>
      </c>
      <c r="N50" s="124" t="s">
        <v>134</v>
      </c>
      <c r="O50" s="128" t="s">
        <v>135</v>
      </c>
      <c r="P50" s="119"/>
      <c r="Q50" s="120"/>
    </row>
    <row r="51" s="129" customFormat="true" ht="17.25" hidden="false" customHeight="true" outlineLevel="0" collapsed="false">
      <c r="A51" s="178"/>
      <c r="C51" s="81" t="s">
        <v>78</v>
      </c>
      <c r="D51" s="82" t="s">
        <v>79</v>
      </c>
      <c r="E51" s="83" t="n">
        <v>3.143</v>
      </c>
      <c r="F51" s="84" t="n">
        <f aca="false">SUM(F49:F50)</f>
        <v>1117</v>
      </c>
      <c r="G51" s="84" t="n">
        <f aca="false">SUM(G49:G50)</f>
        <v>1147125</v>
      </c>
      <c r="H51" s="84" t="n">
        <f aca="false">SUM(H49:H50)</f>
        <v>3565067.76</v>
      </c>
      <c r="I51" s="85" t="s">
        <v>79</v>
      </c>
      <c r="J51" s="85" t="s">
        <v>79</v>
      </c>
      <c r="K51" s="84" t="s">
        <v>79</v>
      </c>
      <c r="L51" s="84" t="s">
        <v>79</v>
      </c>
      <c r="M51" s="84" t="s">
        <v>79</v>
      </c>
      <c r="N51" s="85" t="s">
        <v>79</v>
      </c>
      <c r="O51" s="86" t="s">
        <v>80</v>
      </c>
      <c r="P51" s="130"/>
      <c r="Q51" s="131"/>
    </row>
    <row r="52" s="129" customFormat="true" ht="15.75" hidden="false" customHeight="false" outlineLevel="0" collapsed="false">
      <c r="C52" s="88" t="s">
        <v>136</v>
      </c>
      <c r="D52" s="89" t="s">
        <v>137</v>
      </c>
      <c r="E52" s="90" t="s">
        <v>83</v>
      </c>
      <c r="F52" s="91" t="n">
        <f aca="false">+K52</f>
        <v>37</v>
      </c>
      <c r="G52" s="90" t="s">
        <v>84</v>
      </c>
      <c r="H52" s="92" t="n">
        <f aca="false">+I52</f>
        <v>0.0198</v>
      </c>
      <c r="I52" s="93" t="n">
        <v>0.0198</v>
      </c>
      <c r="J52" s="94" t="s">
        <v>85</v>
      </c>
      <c r="K52" s="95" t="n">
        <v>37</v>
      </c>
      <c r="L52" s="94" t="s">
        <v>86</v>
      </c>
      <c r="M52" s="96" t="s">
        <v>87</v>
      </c>
      <c r="N52" s="97" t="n">
        <v>1911.1</v>
      </c>
      <c r="O52" s="98" t="s">
        <v>88</v>
      </c>
      <c r="P52" s="130"/>
      <c r="Q52" s="131"/>
    </row>
    <row r="53" s="4" customFormat="true" ht="14.25" hidden="false" customHeight="true" outlineLevel="0" collapsed="false">
      <c r="C53" s="133"/>
      <c r="D53" s="134"/>
      <c r="E53" s="135"/>
      <c r="F53" s="136"/>
      <c r="G53" s="135"/>
      <c r="H53" s="137"/>
      <c r="I53" s="138"/>
      <c r="J53" s="139"/>
      <c r="K53" s="140"/>
      <c r="L53" s="139"/>
      <c r="M53" s="141"/>
      <c r="N53" s="142"/>
      <c r="O53" s="143"/>
      <c r="P53" s="144"/>
      <c r="Q53" s="120"/>
    </row>
    <row r="54" s="4" customFormat="true" ht="14.25" hidden="false" customHeight="true" outlineLevel="0" collapsed="false">
      <c r="C54" s="145" t="s">
        <v>138</v>
      </c>
      <c r="D54" s="146"/>
      <c r="E54" s="147"/>
      <c r="F54" s="148"/>
      <c r="G54" s="148"/>
      <c r="H54" s="148"/>
      <c r="I54" s="149"/>
      <c r="J54" s="149"/>
      <c r="K54" s="149"/>
      <c r="L54" s="149"/>
      <c r="M54" s="151"/>
      <c r="N54" s="148"/>
      <c r="O54" s="152" t="s">
        <v>139</v>
      </c>
      <c r="P54" s="144"/>
      <c r="Q54" s="120"/>
    </row>
    <row r="55" customFormat="false" ht="15.75" hidden="false" customHeight="true" outlineLevel="0" collapsed="false">
      <c r="C55" s="180" t="s">
        <v>140</v>
      </c>
      <c r="D55" s="181" t="n">
        <v>21</v>
      </c>
      <c r="E55" s="182" t="n">
        <v>0.514</v>
      </c>
      <c r="F55" s="183" t="n">
        <v>1820</v>
      </c>
      <c r="G55" s="183" t="n">
        <v>428285</v>
      </c>
      <c r="H55" s="183" t="n">
        <v>19034822.75</v>
      </c>
      <c r="I55" s="184" t="n">
        <v>37</v>
      </c>
      <c r="J55" s="184" t="n">
        <v>33.53</v>
      </c>
      <c r="K55" s="187" t="n">
        <v>49.25</v>
      </c>
      <c r="L55" s="187" t="n">
        <v>41.8</v>
      </c>
      <c r="M55" s="185" t="n">
        <v>2</v>
      </c>
      <c r="N55" s="183" t="s">
        <v>141</v>
      </c>
      <c r="O55" s="186" t="s">
        <v>142</v>
      </c>
      <c r="P55" s="119"/>
      <c r="Q55" s="43"/>
    </row>
    <row r="56" customFormat="false" ht="15.75" hidden="false" customHeight="true" outlineLevel="0" collapsed="false">
      <c r="C56" s="180" t="s">
        <v>143</v>
      </c>
      <c r="D56" s="181" t="n">
        <v>21</v>
      </c>
      <c r="E56" s="182" t="n">
        <v>2.544</v>
      </c>
      <c r="F56" s="183" t="n">
        <v>6536</v>
      </c>
      <c r="G56" s="183" t="n">
        <v>1908067</v>
      </c>
      <c r="H56" s="183" t="n">
        <v>45932828.56</v>
      </c>
      <c r="I56" s="184" t="n">
        <v>20.54</v>
      </c>
      <c r="J56" s="184" t="n">
        <v>18.3</v>
      </c>
      <c r="K56" s="187" t="n">
        <v>27.4</v>
      </c>
      <c r="L56" s="187" t="n">
        <v>23.36</v>
      </c>
      <c r="M56" s="185" t="n">
        <v>1</v>
      </c>
      <c r="N56" s="183" t="s">
        <v>144</v>
      </c>
      <c r="O56" s="186" t="s">
        <v>145</v>
      </c>
      <c r="P56" s="119"/>
      <c r="Q56" s="43"/>
    </row>
    <row r="57" customFormat="false" ht="15.75" hidden="false" customHeight="true" outlineLevel="0" collapsed="false">
      <c r="C57" s="180" t="s">
        <v>146</v>
      </c>
      <c r="D57" s="181" t="n">
        <v>21</v>
      </c>
      <c r="E57" s="182" t="n">
        <v>0.782</v>
      </c>
      <c r="F57" s="183" t="n">
        <v>1468</v>
      </c>
      <c r="G57" s="183" t="n">
        <v>472949</v>
      </c>
      <c r="H57" s="183" t="n">
        <v>3478239.01</v>
      </c>
      <c r="I57" s="184" t="n">
        <v>6.95</v>
      </c>
      <c r="J57" s="184" t="n">
        <v>6.66</v>
      </c>
      <c r="K57" s="187" t="n">
        <v>7.86</v>
      </c>
      <c r="L57" s="187" t="n">
        <v>7.06</v>
      </c>
      <c r="M57" s="185" t="n">
        <v>1</v>
      </c>
      <c r="N57" s="183" t="s">
        <v>147</v>
      </c>
      <c r="O57" s="186" t="s">
        <v>148</v>
      </c>
      <c r="P57" s="119"/>
      <c r="Q57" s="43"/>
    </row>
    <row r="58" customFormat="false" ht="15.75" hidden="false" customHeight="true" outlineLevel="0" collapsed="false">
      <c r="C58" s="180" t="s">
        <v>149</v>
      </c>
      <c r="D58" s="181" t="n">
        <v>21</v>
      </c>
      <c r="E58" s="182" t="n">
        <v>37.429</v>
      </c>
      <c r="F58" s="183" t="n">
        <v>13545</v>
      </c>
      <c r="G58" s="183" t="n">
        <v>13100159</v>
      </c>
      <c r="H58" s="183" t="n">
        <v>48569896.04</v>
      </c>
      <c r="I58" s="184" t="n">
        <v>3.49</v>
      </c>
      <c r="J58" s="184" t="n">
        <v>3.13</v>
      </c>
      <c r="K58" s="187" t="n">
        <v>4.04</v>
      </c>
      <c r="L58" s="187" t="n">
        <v>3.6</v>
      </c>
      <c r="M58" s="185" t="n">
        <v>1</v>
      </c>
      <c r="N58" s="183" t="s">
        <v>150</v>
      </c>
      <c r="O58" s="186" t="s">
        <v>151</v>
      </c>
      <c r="P58" s="119"/>
      <c r="Q58" s="43"/>
    </row>
    <row r="59" customFormat="false" ht="15.75" hidden="false" customHeight="true" outlineLevel="0" collapsed="false">
      <c r="C59" s="121" t="s">
        <v>152</v>
      </c>
      <c r="D59" s="122" t="n">
        <v>21</v>
      </c>
      <c r="E59" s="123" t="n">
        <v>10.209</v>
      </c>
      <c r="F59" s="124" t="n">
        <v>768</v>
      </c>
      <c r="G59" s="124" t="n">
        <v>918780</v>
      </c>
      <c r="H59" s="124" t="n">
        <v>807561.6</v>
      </c>
      <c r="I59" s="125" t="n">
        <v>0.86</v>
      </c>
      <c r="J59" s="125" t="n">
        <v>0.82</v>
      </c>
      <c r="K59" s="126" t="n">
        <v>0.95</v>
      </c>
      <c r="L59" s="126" t="n">
        <v>0.87</v>
      </c>
      <c r="M59" s="127" t="n">
        <v>1</v>
      </c>
      <c r="N59" s="124" t="s">
        <v>153</v>
      </c>
      <c r="O59" s="128" t="s">
        <v>154</v>
      </c>
      <c r="P59" s="119"/>
      <c r="Q59" s="43"/>
    </row>
    <row r="60" customFormat="false" ht="15.75" hidden="false" customHeight="true" outlineLevel="0" collapsed="false">
      <c r="C60" s="161" t="s">
        <v>155</v>
      </c>
      <c r="D60" s="162" t="n">
        <v>8</v>
      </c>
      <c r="E60" s="163" t="n">
        <v>0.201</v>
      </c>
      <c r="F60" s="164" t="n">
        <v>34</v>
      </c>
      <c r="G60" s="164" t="n">
        <v>13575</v>
      </c>
      <c r="H60" s="164" t="n">
        <v>19651.7</v>
      </c>
      <c r="I60" s="165" t="n">
        <v>1.34</v>
      </c>
      <c r="J60" s="165" t="n">
        <v>1.34</v>
      </c>
      <c r="K60" s="166" t="n">
        <v>1.62</v>
      </c>
      <c r="L60" s="166" t="n">
        <v>1.55</v>
      </c>
      <c r="M60" s="167" t="n">
        <v>1</v>
      </c>
      <c r="N60" s="164" t="s">
        <v>156</v>
      </c>
      <c r="O60" s="168" t="s">
        <v>157</v>
      </c>
      <c r="P60" s="119"/>
      <c r="Q60" s="43"/>
    </row>
    <row r="61" customFormat="false" ht="17.25" hidden="false" customHeight="true" outlineLevel="0" collapsed="false">
      <c r="C61" s="188" t="s">
        <v>158</v>
      </c>
      <c r="D61" s="188"/>
      <c r="E61" s="188"/>
      <c r="F61" s="188"/>
      <c r="G61" s="188"/>
      <c r="H61" s="188"/>
      <c r="I61" s="188" t="s">
        <v>159</v>
      </c>
      <c r="J61" s="188"/>
      <c r="K61" s="188"/>
      <c r="L61" s="188"/>
      <c r="M61" s="188"/>
      <c r="N61" s="188"/>
      <c r="O61" s="188"/>
      <c r="P61" s="144"/>
      <c r="Q61" s="120"/>
    </row>
    <row r="62" customFormat="false" ht="17.25" hidden="false" customHeight="true" outlineLevel="0" collapsed="false">
      <c r="D62" s="189"/>
      <c r="F62" s="1"/>
      <c r="G62" s="190"/>
      <c r="H62" s="190"/>
      <c r="I62" s="4"/>
      <c r="J62" s="4"/>
      <c r="K62" s="191"/>
      <c r="L62" s="4"/>
      <c r="M62" s="4"/>
      <c r="N62" s="192"/>
      <c r="O62" s="4"/>
      <c r="P62" s="144"/>
      <c r="Q62" s="120"/>
    </row>
    <row r="63" customFormat="false" ht="17.25" hidden="false" customHeight="true" outlineLevel="0" collapsed="false">
      <c r="D63" s="175"/>
      <c r="E63" s="8"/>
      <c r="F63" s="175"/>
      <c r="G63" s="175"/>
      <c r="H63" s="175"/>
      <c r="I63" s="4"/>
      <c r="J63" s="4"/>
      <c r="K63" s="191"/>
      <c r="L63" s="193"/>
      <c r="M63" s="193"/>
      <c r="N63" s="193"/>
      <c r="O63" s="194"/>
      <c r="P63" s="144"/>
      <c r="Q63" s="120"/>
    </row>
    <row r="64" customFormat="false" ht="17.25" hidden="false" customHeight="true" outlineLevel="0" collapsed="false">
      <c r="D64" s="195"/>
      <c r="F64" s="190"/>
      <c r="G64" s="190"/>
      <c r="H64" s="190"/>
      <c r="I64" s="4"/>
      <c r="J64" s="4"/>
      <c r="K64" s="191"/>
      <c r="L64" s="4"/>
      <c r="M64" s="4"/>
      <c r="N64" s="4"/>
      <c r="O64" s="4"/>
      <c r="P64" s="144"/>
      <c r="Q64" s="120"/>
    </row>
    <row r="65" s="4" customFormat="true" ht="17.25" hidden="false" customHeight="true" outlineLevel="0" collapsed="false">
      <c r="C65" s="1"/>
      <c r="D65" s="1"/>
      <c r="E65" s="1"/>
      <c r="F65" s="190"/>
      <c r="G65" s="190"/>
      <c r="H65" s="190"/>
      <c r="K65" s="191"/>
      <c r="N65" s="196"/>
      <c r="O65" s="196"/>
      <c r="P65" s="144"/>
      <c r="Q65" s="120"/>
    </row>
    <row r="66" customFormat="false" ht="20.1" hidden="false" customHeight="true" outlineLevel="0" collapsed="false">
      <c r="F66" s="190"/>
      <c r="G66" s="190"/>
      <c r="H66" s="190"/>
      <c r="I66" s="4"/>
      <c r="J66" s="4"/>
      <c r="K66" s="197"/>
      <c r="L66" s="197"/>
      <c r="M66" s="197"/>
      <c r="N66" s="4"/>
      <c r="O66" s="4"/>
      <c r="P66" s="8"/>
    </row>
    <row r="67" customFormat="false" ht="19.5" hidden="false" customHeight="true" outlineLevel="0" collapsed="false">
      <c r="F67" s="190"/>
      <c r="G67" s="190"/>
      <c r="H67" s="190"/>
    </row>
    <row r="68" customFormat="false" ht="10.5" hidden="false" customHeight="true" outlineLevel="0" collapsed="false"/>
    <row r="69" customFormat="false" ht="19.5" hidden="false" customHeight="true" outlineLevel="0" collapsed="false">
      <c r="F69" s="190"/>
      <c r="G69" s="190"/>
      <c r="H69" s="190"/>
    </row>
    <row r="70" customFormat="false" ht="19.5" hidden="false" customHeight="true" outlineLevel="0" collapsed="false"/>
    <row r="71" s="198" customFormat="true" ht="15.75" hidden="false" customHeight="true" outlineLevel="0" collapsed="false">
      <c r="C71" s="1"/>
      <c r="D71" s="1"/>
      <c r="E71" s="1"/>
      <c r="F71" s="2"/>
      <c r="G71" s="1"/>
      <c r="H71" s="1"/>
      <c r="I71" s="1"/>
      <c r="J71" s="1"/>
      <c r="K71" s="3"/>
      <c r="L71" s="1"/>
      <c r="M71" s="1"/>
      <c r="N71" s="1"/>
      <c r="O71" s="1"/>
      <c r="P71" s="100"/>
      <c r="Q71" s="100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1:H61"/>
    <mergeCell ref="I61:O61"/>
  </mergeCells>
  <printOptions headings="false" gridLines="false" gridLinesSet="true" horizontalCentered="true" verticalCentered="true"/>
  <pageMargins left="0.354166666666667" right="0.629861111111111" top="0.196527777777778" bottom="0.220138888888889" header="0.511811023622047" footer="0.2201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hiyam</cp:lastModifiedBy>
  <cp:lastPrinted>2009-05-04T06:33:11Z</cp:lastPrinted>
  <dcterms:modified xsi:type="dcterms:W3CDTF">2009-07-05T22:00:02Z</dcterms:modified>
  <cp:revision>0</cp:revision>
  <dc:subject/>
  <dc:title/>
</cp:coreProperties>
</file>