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9">
  <si>
    <t xml:space="preserve">CONT - TABLE ( 3 )  تابع - جدول رقم</t>
  </si>
  <si>
    <t xml:space="preserve">النشرة الشهرية لنشاط البورصة</t>
  </si>
  <si>
    <t xml:space="preserve">لشهر حزيران 2009 </t>
  </si>
  <si>
    <t xml:space="preserve">TRADING ACTIVITY FOR THE ASE </t>
  </si>
  <si>
    <t xml:space="preserve"> JUNE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MINING &amp; EXTRACTION INDUSTRIES </t>
  </si>
  <si>
    <t xml:space="preserve">الصناعات الاستخراجية والتعدينية 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JOR ROCK WOOLID</t>
  </si>
  <si>
    <t xml:space="preserve">JOWL</t>
  </si>
  <si>
    <t xml:space="preserve">الصوف الصخري</t>
  </si>
  <si>
    <t xml:space="preserve">GENERAL MINING</t>
  </si>
  <si>
    <t xml:space="preserve">GENM</t>
  </si>
  <si>
    <t xml:space="preserve">تعدينكو</t>
  </si>
  <si>
    <t xml:space="preserve">TOTAL</t>
  </si>
  <si>
    <t xml:space="preserve">-</t>
  </si>
  <si>
    <t xml:space="preserve">المجمـــــــــــــــــــــوع</t>
  </si>
  <si>
    <t xml:space="preserve">Price Index = 5084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WOOD INDUSTR</t>
  </si>
  <si>
    <t xml:space="preserve">WOOD</t>
  </si>
  <si>
    <t xml:space="preserve">جوايكو</t>
  </si>
  <si>
    <t xml:space="preserve">JOR PIPES MANFACT</t>
  </si>
  <si>
    <t xml:space="preserve">JOPI</t>
  </si>
  <si>
    <t xml:space="preserve">الأنابيب الأردنية</t>
  </si>
  <si>
    <t xml:space="preserve">     Price Index = 2220.8</t>
  </si>
  <si>
    <t xml:space="preserve">ELECTRICAL INDUSTREIS</t>
  </si>
  <si>
    <t xml:space="preserve">الصناعات الكهربائية 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5790.0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ARAB WEAVERS</t>
  </si>
  <si>
    <t xml:space="preserve">ARWU</t>
  </si>
  <si>
    <t xml:space="preserve">النساجون العرب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1170.7</t>
  </si>
  <si>
    <t xml:space="preserve">TOTAL - INDUSTRIAL SECTOR</t>
  </si>
  <si>
    <t xml:space="preserve">مجمـــــوع قطــــــاع الصنـــــــاعة</t>
  </si>
  <si>
    <t xml:space="preserve">Price Index =2935.3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735.2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4.1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1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1" hidden="false" customHeight="true" outlineLevel="0" collapsed="false">
      <c r="C3" s="9" t="str">
        <f aca="false">+I3</f>
        <v>لشهر حزيران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C5" s="10" t="str">
        <f aca="false">+I5</f>
        <v> JUNE,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4.1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6</v>
      </c>
    </row>
    <row r="7" customFormat="false" ht="14.1" hidden="false" customHeight="true" outlineLevel="0" collapsed="false">
      <c r="C7" s="14"/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6" t="s">
        <v>14</v>
      </c>
      <c r="L7" s="17" t="s">
        <v>12</v>
      </c>
      <c r="M7" s="16" t="s">
        <v>15</v>
      </c>
      <c r="N7" s="15" t="s">
        <v>16</v>
      </c>
      <c r="O7" s="18"/>
    </row>
    <row r="8" customFormat="false" ht="14.1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4.1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8.2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18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45" customFormat="true" ht="22.5" hidden="false" customHeight="true" outlineLevel="0" collapsed="false">
      <c r="A12" s="36"/>
      <c r="B12" s="37"/>
      <c r="C12" s="46" t="s">
        <v>43</v>
      </c>
      <c r="D12" s="39"/>
      <c r="E12" s="39"/>
      <c r="F12" s="39"/>
      <c r="G12" s="39"/>
      <c r="H12" s="40"/>
      <c r="I12" s="40"/>
      <c r="J12" s="41"/>
      <c r="K12" s="42"/>
      <c r="L12" s="43"/>
      <c r="M12" s="42"/>
      <c r="N12" s="39"/>
      <c r="O12" s="47" t="s">
        <v>44</v>
      </c>
      <c r="P12" s="37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</row>
    <row r="13" s="48" customFormat="true" ht="14.1" hidden="false" customHeight="true" outlineLevel="0" collapsed="false">
      <c r="C13" s="49" t="s">
        <v>45</v>
      </c>
      <c r="D13" s="50" t="n">
        <v>21</v>
      </c>
      <c r="E13" s="51" t="n">
        <v>13.942</v>
      </c>
      <c r="F13" s="52" t="n">
        <v>1005</v>
      </c>
      <c r="G13" s="52" t="n">
        <v>697105</v>
      </c>
      <c r="H13" s="52" t="n">
        <v>558154.08</v>
      </c>
      <c r="I13" s="53" t="n">
        <v>0.73</v>
      </c>
      <c r="J13" s="53" t="n">
        <v>0.72</v>
      </c>
      <c r="K13" s="54" t="n">
        <v>0.87</v>
      </c>
      <c r="L13" s="54" t="n">
        <v>0.77</v>
      </c>
      <c r="M13" s="55" t="n">
        <v>2</v>
      </c>
      <c r="N13" s="52" t="s">
        <v>46</v>
      </c>
      <c r="O13" s="56" t="s">
        <v>47</v>
      </c>
      <c r="P13" s="57"/>
      <c r="Q13" s="58"/>
    </row>
    <row r="14" s="48" customFormat="true" ht="14.1" hidden="false" customHeight="true" outlineLevel="0" collapsed="false">
      <c r="C14" s="59" t="s">
        <v>48</v>
      </c>
      <c r="D14" s="60" t="n">
        <v>10</v>
      </c>
      <c r="E14" s="61" t="n">
        <v>0.318</v>
      </c>
      <c r="F14" s="62" t="n">
        <v>19</v>
      </c>
      <c r="G14" s="62" t="n">
        <v>14638</v>
      </c>
      <c r="H14" s="62" t="n">
        <v>16260.35</v>
      </c>
      <c r="I14" s="63" t="n">
        <v>1.13</v>
      </c>
      <c r="J14" s="63" t="n">
        <v>1.07</v>
      </c>
      <c r="K14" s="64" t="n">
        <v>1.17</v>
      </c>
      <c r="L14" s="64" t="n">
        <v>1.17</v>
      </c>
      <c r="M14" s="65" t="n">
        <v>1</v>
      </c>
      <c r="N14" s="62" t="s">
        <v>49</v>
      </c>
      <c r="O14" s="66" t="s">
        <v>50</v>
      </c>
      <c r="P14" s="57"/>
      <c r="Q14" s="58"/>
    </row>
    <row r="15" s="48" customFormat="true" ht="14.1" hidden="false" customHeight="true" outlineLevel="0" collapsed="false">
      <c r="C15" s="59" t="s">
        <v>51</v>
      </c>
      <c r="D15" s="60" t="n">
        <v>10</v>
      </c>
      <c r="E15" s="61" t="n">
        <v>0.474</v>
      </c>
      <c r="F15" s="62" t="n">
        <v>54</v>
      </c>
      <c r="G15" s="62" t="n">
        <v>14207</v>
      </c>
      <c r="H15" s="62" t="n">
        <v>11889.14</v>
      </c>
      <c r="I15" s="63" t="n">
        <v>0.79</v>
      </c>
      <c r="J15" s="63" t="n">
        <v>0.79</v>
      </c>
      <c r="K15" s="64" t="n">
        <v>0.88</v>
      </c>
      <c r="L15" s="64" t="n">
        <v>0.85</v>
      </c>
      <c r="M15" s="65" t="n">
        <v>2</v>
      </c>
      <c r="N15" s="62" t="s">
        <v>52</v>
      </c>
      <c r="O15" s="66" t="s">
        <v>53</v>
      </c>
      <c r="P15" s="57"/>
      <c r="Q15" s="58"/>
    </row>
    <row r="16" s="48" customFormat="true" ht="14.1" hidden="false" customHeight="true" outlineLevel="0" collapsed="false">
      <c r="C16" s="59" t="s">
        <v>54</v>
      </c>
      <c r="D16" s="60" t="n">
        <v>6</v>
      </c>
      <c r="E16" s="61" t="n">
        <v>0.026</v>
      </c>
      <c r="F16" s="62" t="n">
        <v>16</v>
      </c>
      <c r="G16" s="62" t="n">
        <v>391</v>
      </c>
      <c r="H16" s="62" t="n">
        <v>2365.79</v>
      </c>
      <c r="I16" s="63" t="n">
        <v>6.1</v>
      </c>
      <c r="J16" s="63" t="n">
        <v>5.8</v>
      </c>
      <c r="K16" s="64" t="n">
        <v>6.1</v>
      </c>
      <c r="L16" s="64" t="n">
        <v>6.3</v>
      </c>
      <c r="M16" s="65" t="n">
        <v>1</v>
      </c>
      <c r="N16" s="62" t="s">
        <v>55</v>
      </c>
      <c r="O16" s="66" t="s">
        <v>56</v>
      </c>
      <c r="P16" s="57"/>
      <c r="Q16" s="58"/>
    </row>
    <row r="17" s="67" customFormat="true" ht="14.1" hidden="false" customHeight="true" outlineLevel="0" collapsed="false">
      <c r="C17" s="68" t="s">
        <v>57</v>
      </c>
      <c r="D17" s="69" t="s">
        <v>58</v>
      </c>
      <c r="E17" s="70" t="n">
        <v>4.892</v>
      </c>
      <c r="F17" s="71" t="n">
        <v>25265</v>
      </c>
      <c r="G17" s="71" t="n">
        <v>17568156</v>
      </c>
      <c r="H17" s="71" t="n">
        <v>118431669</v>
      </c>
      <c r="I17" s="72" t="s">
        <v>58</v>
      </c>
      <c r="J17" s="72" t="s">
        <v>58</v>
      </c>
      <c r="K17" s="71" t="s">
        <v>58</v>
      </c>
      <c r="L17" s="71" t="s">
        <v>58</v>
      </c>
      <c r="M17" s="71" t="s">
        <v>58</v>
      </c>
      <c r="N17" s="72" t="s">
        <v>58</v>
      </c>
      <c r="O17" s="73" t="s">
        <v>59</v>
      </c>
      <c r="P17" s="74"/>
      <c r="Q17" s="75"/>
    </row>
    <row r="18" s="67" customFormat="true" ht="14.1" hidden="false" customHeight="true" outlineLevel="0" collapsed="false">
      <c r="C18" s="76" t="s">
        <v>60</v>
      </c>
      <c r="D18" s="77" t="s">
        <v>61</v>
      </c>
      <c r="E18" s="78" t="s">
        <v>62</v>
      </c>
      <c r="F18" s="79" t="n">
        <f aca="false">+K18</f>
        <v>-504</v>
      </c>
      <c r="G18" s="78" t="s">
        <v>63</v>
      </c>
      <c r="H18" s="80" t="n">
        <f aca="false">+I18</f>
        <v>-0.0901</v>
      </c>
      <c r="I18" s="81" t="n">
        <v>-0.0901</v>
      </c>
      <c r="J18" s="82" t="s">
        <v>64</v>
      </c>
      <c r="K18" s="83" t="n">
        <v>-504</v>
      </c>
      <c r="L18" s="82" t="s">
        <v>65</v>
      </c>
      <c r="M18" s="84" t="s">
        <v>66</v>
      </c>
      <c r="N18" s="85" t="n">
        <v>5084.1</v>
      </c>
      <c r="O18" s="86" t="s">
        <v>67</v>
      </c>
      <c r="P18" s="74"/>
      <c r="Q18" s="75"/>
    </row>
    <row r="19" s="36" customFormat="true" ht="14.1" hidden="false" customHeight="true" outlineLevel="0" collapsed="false">
      <c r="A19" s="87"/>
      <c r="B19" s="5"/>
      <c r="C19" s="88" t="s">
        <v>68</v>
      </c>
      <c r="D19" s="89"/>
      <c r="E19" s="90"/>
      <c r="F19" s="91"/>
      <c r="G19" s="91"/>
      <c r="H19" s="91"/>
      <c r="I19" s="92"/>
      <c r="J19" s="92"/>
      <c r="K19" s="93"/>
      <c r="L19" s="93"/>
      <c r="M19" s="94"/>
      <c r="N19" s="91"/>
      <c r="O19" s="95" t="s">
        <v>69</v>
      </c>
      <c r="P19" s="96"/>
      <c r="Q19" s="97"/>
    </row>
    <row r="20" s="108" customFormat="true" ht="14.1" hidden="false" customHeight="true" outlineLevel="0" collapsed="false">
      <c r="A20" s="98"/>
      <c r="B20" s="1"/>
      <c r="C20" s="99" t="s">
        <v>70</v>
      </c>
      <c r="D20" s="100" t="n">
        <v>21</v>
      </c>
      <c r="E20" s="101" t="n">
        <v>5.326</v>
      </c>
      <c r="F20" s="102" t="n">
        <v>1335</v>
      </c>
      <c r="G20" s="102" t="n">
        <v>1331394</v>
      </c>
      <c r="H20" s="102" t="n">
        <v>3091964.87</v>
      </c>
      <c r="I20" s="103" t="n">
        <v>1.85</v>
      </c>
      <c r="J20" s="103" t="n">
        <v>1.84</v>
      </c>
      <c r="K20" s="104" t="n">
        <v>2.54</v>
      </c>
      <c r="L20" s="104" t="n">
        <v>2.48</v>
      </c>
      <c r="M20" s="105" t="n">
        <v>1</v>
      </c>
      <c r="N20" s="102" t="s">
        <v>71</v>
      </c>
      <c r="O20" s="106" t="s">
        <v>72</v>
      </c>
      <c r="P20" s="107"/>
      <c r="Q20" s="97"/>
    </row>
    <row r="21" s="108" customFormat="true" ht="14.1" hidden="false" customHeight="true" outlineLevel="0" collapsed="false">
      <c r="A21" s="98"/>
      <c r="B21" s="1"/>
      <c r="C21" s="109" t="s">
        <v>73</v>
      </c>
      <c r="D21" s="110" t="n">
        <v>21</v>
      </c>
      <c r="E21" s="111" t="n">
        <v>13.993</v>
      </c>
      <c r="F21" s="112" t="n">
        <v>1134</v>
      </c>
      <c r="G21" s="112" t="n">
        <v>1958990</v>
      </c>
      <c r="H21" s="112" t="n">
        <v>1463550.77</v>
      </c>
      <c r="I21" s="113" t="n">
        <v>0.67</v>
      </c>
      <c r="J21" s="113" t="n">
        <v>0.67</v>
      </c>
      <c r="K21" s="114" t="n">
        <v>0.83</v>
      </c>
      <c r="L21" s="114" t="n">
        <v>0.82</v>
      </c>
      <c r="M21" s="115" t="n">
        <v>2</v>
      </c>
      <c r="N21" s="112" t="s">
        <v>74</v>
      </c>
      <c r="O21" s="116" t="s">
        <v>75</v>
      </c>
      <c r="P21" s="107"/>
      <c r="Q21" s="97"/>
    </row>
    <row r="22" s="108" customFormat="true" ht="14.1" hidden="false" customHeight="true" outlineLevel="0" collapsed="false">
      <c r="A22" s="98"/>
      <c r="B22" s="1"/>
      <c r="C22" s="117" t="s">
        <v>76</v>
      </c>
      <c r="D22" s="118" t="n">
        <v>21</v>
      </c>
      <c r="E22" s="119" t="n">
        <v>7.972</v>
      </c>
      <c r="F22" s="120" t="n">
        <v>1436</v>
      </c>
      <c r="G22" s="120" t="n">
        <v>956648</v>
      </c>
      <c r="H22" s="120" t="n">
        <v>781899.63</v>
      </c>
      <c r="I22" s="121" t="n">
        <v>0.68</v>
      </c>
      <c r="J22" s="121" t="n">
        <v>0.64</v>
      </c>
      <c r="K22" s="122" t="n">
        <v>0.99</v>
      </c>
      <c r="L22" s="122" t="n">
        <v>0.97</v>
      </c>
      <c r="M22" s="123" t="n">
        <v>2</v>
      </c>
      <c r="N22" s="120" t="s">
        <v>77</v>
      </c>
      <c r="O22" s="124" t="s">
        <v>78</v>
      </c>
      <c r="P22" s="107"/>
      <c r="Q22" s="97"/>
    </row>
    <row r="23" s="108" customFormat="true" ht="14.1" hidden="false" customHeight="true" outlineLevel="0" collapsed="false">
      <c r="A23" s="98"/>
      <c r="B23" s="1"/>
      <c r="C23" s="117" t="s">
        <v>79</v>
      </c>
      <c r="D23" s="118" t="n">
        <v>15</v>
      </c>
      <c r="E23" s="119" t="n">
        <v>28.906</v>
      </c>
      <c r="F23" s="120" t="n">
        <v>136</v>
      </c>
      <c r="G23" s="120" t="n">
        <v>2601536</v>
      </c>
      <c r="H23" s="120" t="n">
        <v>6234938</v>
      </c>
      <c r="I23" s="121" t="n">
        <v>2.38</v>
      </c>
      <c r="J23" s="121" t="n">
        <v>2.01</v>
      </c>
      <c r="K23" s="122" t="n">
        <v>2.44</v>
      </c>
      <c r="L23" s="122" t="n">
        <v>2.05</v>
      </c>
      <c r="M23" s="123" t="n">
        <v>1</v>
      </c>
      <c r="N23" s="120" t="s">
        <v>80</v>
      </c>
      <c r="O23" s="124" t="s">
        <v>81</v>
      </c>
      <c r="P23" s="107"/>
      <c r="Q23" s="97"/>
    </row>
    <row r="24" customFormat="false" ht="14.1" hidden="false" customHeight="true" outlineLevel="0" collapsed="false">
      <c r="A24" s="2"/>
      <c r="B24" s="2"/>
      <c r="C24" s="117" t="s">
        <v>82</v>
      </c>
      <c r="D24" s="118" t="n">
        <v>21</v>
      </c>
      <c r="E24" s="119" t="n">
        <v>2.788</v>
      </c>
      <c r="F24" s="120" t="n">
        <v>509</v>
      </c>
      <c r="G24" s="120" t="n">
        <v>236939</v>
      </c>
      <c r="H24" s="120" t="n">
        <v>179293.07</v>
      </c>
      <c r="I24" s="121" t="n">
        <v>0.67</v>
      </c>
      <c r="J24" s="121" t="n">
        <v>0.67</v>
      </c>
      <c r="K24" s="122" t="n">
        <v>0.85</v>
      </c>
      <c r="L24" s="122" t="n">
        <v>0.82</v>
      </c>
      <c r="M24" s="123" t="n">
        <v>2</v>
      </c>
      <c r="N24" s="120" t="s">
        <v>83</v>
      </c>
      <c r="O24" s="124" t="s">
        <v>84</v>
      </c>
      <c r="P24" s="57"/>
      <c r="Q24" s="97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</row>
    <row r="25" s="108" customFormat="true" ht="14.1" hidden="false" customHeight="true" outlineLevel="0" collapsed="false">
      <c r="A25" s="98"/>
      <c r="B25" s="1"/>
      <c r="C25" s="117" t="s">
        <v>85</v>
      </c>
      <c r="D25" s="118" t="n">
        <v>21</v>
      </c>
      <c r="E25" s="119" t="n">
        <v>21.693</v>
      </c>
      <c r="F25" s="120" t="n">
        <v>404</v>
      </c>
      <c r="G25" s="120" t="n">
        <v>1556526</v>
      </c>
      <c r="H25" s="120" t="n">
        <v>3397039.41</v>
      </c>
      <c r="I25" s="121" t="n">
        <v>1.84</v>
      </c>
      <c r="J25" s="121" t="n">
        <v>1.72</v>
      </c>
      <c r="K25" s="122" t="n">
        <v>2.38</v>
      </c>
      <c r="L25" s="122" t="n">
        <v>2.24</v>
      </c>
      <c r="M25" s="123" t="n">
        <v>1</v>
      </c>
      <c r="N25" s="120" t="s">
        <v>86</v>
      </c>
      <c r="O25" s="124" t="s">
        <v>87</v>
      </c>
      <c r="P25" s="107"/>
      <c r="Q25" s="97"/>
    </row>
    <row r="26" s="108" customFormat="true" ht="14.1" hidden="false" customHeight="true" outlineLevel="0" collapsed="false">
      <c r="A26" s="98"/>
      <c r="B26" s="1"/>
      <c r="C26" s="117" t="s">
        <v>88</v>
      </c>
      <c r="D26" s="118" t="n">
        <v>10</v>
      </c>
      <c r="E26" s="119" t="n">
        <v>0.051</v>
      </c>
      <c r="F26" s="120" t="n">
        <v>25</v>
      </c>
      <c r="G26" s="120" t="n">
        <v>2289</v>
      </c>
      <c r="H26" s="120" t="n">
        <v>9024.55</v>
      </c>
      <c r="I26" s="121" t="n">
        <v>4</v>
      </c>
      <c r="J26" s="121" t="n">
        <v>3.8</v>
      </c>
      <c r="K26" s="122" t="n">
        <v>4.2</v>
      </c>
      <c r="L26" s="122" t="n">
        <v>4.29</v>
      </c>
      <c r="M26" s="123" t="n">
        <v>2</v>
      </c>
      <c r="N26" s="120" t="s">
        <v>89</v>
      </c>
      <c r="O26" s="124" t="s">
        <v>90</v>
      </c>
      <c r="P26" s="107"/>
      <c r="Q26" s="97"/>
    </row>
    <row r="27" s="108" customFormat="true" ht="14.1" hidden="false" customHeight="true" outlineLevel="0" collapsed="false">
      <c r="A27" s="98"/>
      <c r="B27" s="1"/>
      <c r="C27" s="117" t="s">
        <v>91</v>
      </c>
      <c r="D27" s="118" t="n">
        <v>21</v>
      </c>
      <c r="E27" s="119" t="n">
        <v>66.284</v>
      </c>
      <c r="F27" s="120" t="n">
        <v>1722</v>
      </c>
      <c r="G27" s="120" t="n">
        <v>2369669</v>
      </c>
      <c r="H27" s="120" t="n">
        <v>2934140.98</v>
      </c>
      <c r="I27" s="121" t="n">
        <v>1.12</v>
      </c>
      <c r="J27" s="121" t="n">
        <v>0.98</v>
      </c>
      <c r="K27" s="122" t="n">
        <v>1.43</v>
      </c>
      <c r="L27" s="122" t="n">
        <v>0.98</v>
      </c>
      <c r="M27" s="123" t="n">
        <v>1</v>
      </c>
      <c r="N27" s="120" t="s">
        <v>92</v>
      </c>
      <c r="O27" s="124" t="s">
        <v>93</v>
      </c>
      <c r="P27" s="107"/>
      <c r="Q27" s="97"/>
    </row>
    <row r="28" customFormat="false" ht="14.1" hidden="false" customHeight="true" outlineLevel="0" collapsed="false">
      <c r="C28" s="68" t="s">
        <v>57</v>
      </c>
      <c r="D28" s="69" t="s">
        <v>58</v>
      </c>
      <c r="E28" s="70" t="n">
        <v>10.821</v>
      </c>
      <c r="F28" s="71" t="n">
        <f aca="false">SUM(F20:F27)</f>
        <v>6701</v>
      </c>
      <c r="G28" s="71" t="n">
        <f aca="false">SUM(G20:G27)</f>
        <v>11013991</v>
      </c>
      <c r="H28" s="71" t="n">
        <f aca="false">SUM(H20:H27)</f>
        <v>18091851.28</v>
      </c>
      <c r="I28" s="72" t="s">
        <v>58</v>
      </c>
      <c r="J28" s="72" t="s">
        <v>58</v>
      </c>
      <c r="K28" s="71" t="s">
        <v>58</v>
      </c>
      <c r="L28" s="71" t="s">
        <v>58</v>
      </c>
      <c r="M28" s="71" t="s">
        <v>58</v>
      </c>
      <c r="N28" s="72" t="s">
        <v>58</v>
      </c>
      <c r="O28" s="73" t="s">
        <v>59</v>
      </c>
      <c r="P28" s="107"/>
      <c r="Q28" s="97"/>
    </row>
    <row r="29" customFormat="false" ht="14.1" hidden="false" customHeight="true" outlineLevel="0" collapsed="false">
      <c r="C29" s="125" t="s">
        <v>94</v>
      </c>
      <c r="D29" s="77" t="s">
        <v>61</v>
      </c>
      <c r="E29" s="78" t="s">
        <v>62</v>
      </c>
      <c r="F29" s="79" t="n">
        <f aca="false">+K29</f>
        <v>-369</v>
      </c>
      <c r="G29" s="78" t="s">
        <v>63</v>
      </c>
      <c r="H29" s="80" t="n">
        <f aca="false">+I29</f>
        <v>-0.1425</v>
      </c>
      <c r="I29" s="81" t="n">
        <v>-0.1425</v>
      </c>
      <c r="J29" s="82" t="s">
        <v>64</v>
      </c>
      <c r="K29" s="83" t="n">
        <v>-369</v>
      </c>
      <c r="L29" s="82" t="s">
        <v>65</v>
      </c>
      <c r="M29" s="84" t="s">
        <v>66</v>
      </c>
      <c r="N29" s="85" t="n">
        <v>2220.8</v>
      </c>
      <c r="O29" s="86" t="s">
        <v>67</v>
      </c>
      <c r="P29" s="107"/>
      <c r="Q29" s="97"/>
    </row>
    <row r="30" s="5" customFormat="true" ht="14.1" hidden="false" customHeight="true" outlineLevel="0" collapsed="false">
      <c r="C30" s="126"/>
      <c r="D30" s="127"/>
      <c r="E30" s="128"/>
      <c r="F30" s="129"/>
      <c r="G30" s="128"/>
      <c r="H30" s="130"/>
      <c r="I30" s="131"/>
      <c r="J30" s="132"/>
      <c r="K30" s="133"/>
      <c r="L30" s="132"/>
      <c r="M30" s="134"/>
      <c r="N30" s="135"/>
      <c r="O30" s="136"/>
      <c r="P30" s="96"/>
      <c r="Q30" s="97"/>
    </row>
    <row r="31" s="139" customFormat="true" ht="14.1" hidden="false" customHeight="true" outlineLevel="0" collapsed="false">
      <c r="A31" s="5"/>
      <c r="B31" s="5"/>
      <c r="C31" s="137" t="s">
        <v>95</v>
      </c>
      <c r="D31" s="138"/>
      <c r="F31" s="140"/>
      <c r="G31" s="140"/>
      <c r="H31" s="138"/>
      <c r="I31" s="138"/>
      <c r="J31" s="138"/>
      <c r="K31" s="141"/>
      <c r="L31" s="141"/>
      <c r="M31" s="141"/>
      <c r="N31" s="138"/>
      <c r="O31" s="142" t="s">
        <v>96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</row>
    <row r="32" s="151" customFormat="true" ht="14.1" hidden="false" customHeight="true" outlineLevel="0" collapsed="false">
      <c r="A32" s="108"/>
      <c r="B32" s="108"/>
      <c r="C32" s="143" t="s">
        <v>97</v>
      </c>
      <c r="D32" s="144" t="n">
        <v>21</v>
      </c>
      <c r="E32" s="145" t="n">
        <v>5.518</v>
      </c>
      <c r="F32" s="146" t="n">
        <v>1975</v>
      </c>
      <c r="G32" s="146" t="n">
        <v>2207070</v>
      </c>
      <c r="H32" s="146" t="n">
        <v>2455008.92</v>
      </c>
      <c r="I32" s="147" t="n">
        <v>1.12</v>
      </c>
      <c r="J32" s="147" t="n">
        <v>0.97</v>
      </c>
      <c r="K32" s="148" t="n">
        <v>1.21</v>
      </c>
      <c r="L32" s="148" t="n">
        <v>0.97</v>
      </c>
      <c r="M32" s="149" t="n">
        <v>2</v>
      </c>
      <c r="N32" s="146" t="s">
        <v>98</v>
      </c>
      <c r="O32" s="150" t="s">
        <v>99</v>
      </c>
      <c r="P32" s="107"/>
      <c r="Q32" s="97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</row>
    <row r="33" s="48" customFormat="true" ht="14.1" hidden="false" customHeight="true" outlineLevel="0" collapsed="false">
      <c r="A33" s="1"/>
      <c r="B33" s="1"/>
      <c r="C33" s="109" t="s">
        <v>100</v>
      </c>
      <c r="D33" s="110" t="n">
        <v>21</v>
      </c>
      <c r="E33" s="111" t="n">
        <v>1.232</v>
      </c>
      <c r="F33" s="112" t="n">
        <v>554</v>
      </c>
      <c r="G33" s="112" t="n">
        <v>332514</v>
      </c>
      <c r="H33" s="112" t="n">
        <v>418112.8</v>
      </c>
      <c r="I33" s="113" t="n">
        <v>1.18</v>
      </c>
      <c r="J33" s="113" t="n">
        <v>1.14</v>
      </c>
      <c r="K33" s="114" t="n">
        <v>1.34</v>
      </c>
      <c r="L33" s="114" t="n">
        <v>1.17</v>
      </c>
      <c r="M33" s="115" t="n">
        <v>2</v>
      </c>
      <c r="N33" s="112" t="s">
        <v>101</v>
      </c>
      <c r="O33" s="116" t="s">
        <v>102</v>
      </c>
      <c r="P33" s="107"/>
      <c r="Q33" s="97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</row>
    <row r="34" s="48" customFormat="true" ht="14.1" hidden="false" customHeight="true" outlineLevel="0" collapsed="false">
      <c r="A34" s="1"/>
      <c r="B34" s="1"/>
      <c r="C34" s="109" t="s">
        <v>103</v>
      </c>
      <c r="D34" s="110" t="n">
        <v>21</v>
      </c>
      <c r="E34" s="111" t="n">
        <v>9.371</v>
      </c>
      <c r="F34" s="112" t="n">
        <v>1401</v>
      </c>
      <c r="G34" s="112" t="n">
        <v>1874208</v>
      </c>
      <c r="H34" s="112" t="n">
        <v>2059421.61</v>
      </c>
      <c r="I34" s="113" t="n">
        <v>1.1</v>
      </c>
      <c r="J34" s="113" t="n">
        <v>0.97</v>
      </c>
      <c r="K34" s="114" t="n">
        <v>1.18</v>
      </c>
      <c r="L34" s="114" t="n">
        <v>1.01</v>
      </c>
      <c r="M34" s="115" t="n">
        <v>1</v>
      </c>
      <c r="N34" s="112" t="s">
        <v>104</v>
      </c>
      <c r="O34" s="116" t="s">
        <v>105</v>
      </c>
      <c r="P34" s="107"/>
      <c r="Q34" s="97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</row>
    <row r="35" s="108" customFormat="true" ht="14.1" hidden="false" customHeight="true" outlineLevel="0" collapsed="false">
      <c r="B35" s="1"/>
      <c r="C35" s="109" t="s">
        <v>106</v>
      </c>
      <c r="D35" s="110" t="n">
        <v>21</v>
      </c>
      <c r="E35" s="111" t="n">
        <v>4.5</v>
      </c>
      <c r="F35" s="112" t="n">
        <v>469</v>
      </c>
      <c r="G35" s="112" t="n">
        <v>269994</v>
      </c>
      <c r="H35" s="112" t="n">
        <v>201655.05</v>
      </c>
      <c r="I35" s="113" t="n">
        <v>0.7</v>
      </c>
      <c r="J35" s="113" t="n">
        <v>0.67</v>
      </c>
      <c r="K35" s="114" t="n">
        <v>0.8</v>
      </c>
      <c r="L35" s="114" t="n">
        <v>0.77</v>
      </c>
      <c r="M35" s="115" t="n">
        <v>1</v>
      </c>
      <c r="N35" s="112" t="s">
        <v>107</v>
      </c>
      <c r="O35" s="116" t="s">
        <v>108</v>
      </c>
      <c r="P35" s="107"/>
      <c r="Q35" s="97"/>
    </row>
    <row r="36" customFormat="false" ht="14.1" hidden="false" customHeight="true" outlineLevel="0" collapsed="false">
      <c r="A36" s="98"/>
      <c r="C36" s="68" t="s">
        <v>57</v>
      </c>
      <c r="D36" s="69" t="s">
        <v>58</v>
      </c>
      <c r="E36" s="70" t="n">
        <v>2.1</v>
      </c>
      <c r="F36" s="71" t="n">
        <f aca="false">SUM(F32:F35)</f>
        <v>4399</v>
      </c>
      <c r="G36" s="71" t="n">
        <f aca="false">SUM(G32:G35)</f>
        <v>4683786</v>
      </c>
      <c r="H36" s="71" t="n">
        <f aca="false">SUM(H32:H35)</f>
        <v>5134198.38</v>
      </c>
      <c r="I36" s="72" t="s">
        <v>58</v>
      </c>
      <c r="J36" s="72" t="s">
        <v>58</v>
      </c>
      <c r="K36" s="71" t="s">
        <v>58</v>
      </c>
      <c r="L36" s="71" t="s">
        <v>58</v>
      </c>
      <c r="M36" s="71" t="s">
        <v>58</v>
      </c>
      <c r="N36" s="72" t="s">
        <v>58</v>
      </c>
      <c r="O36" s="73" t="s">
        <v>59</v>
      </c>
      <c r="P36" s="107"/>
      <c r="Q36" s="97"/>
    </row>
    <row r="37" customFormat="false" ht="14.1" hidden="false" customHeight="true" outlineLevel="0" collapsed="false">
      <c r="C37" s="76" t="s">
        <v>109</v>
      </c>
      <c r="D37" s="77" t="s">
        <v>61</v>
      </c>
      <c r="E37" s="78" t="s">
        <v>62</v>
      </c>
      <c r="F37" s="79" t="n">
        <f aca="false">+K37</f>
        <v>459</v>
      </c>
      <c r="G37" s="78" t="s">
        <v>63</v>
      </c>
      <c r="H37" s="80" t="n">
        <f aca="false">+I37</f>
        <v>0.0861</v>
      </c>
      <c r="I37" s="81" t="n">
        <v>0.0861</v>
      </c>
      <c r="J37" s="82" t="s">
        <v>64</v>
      </c>
      <c r="K37" s="83" t="n">
        <v>459</v>
      </c>
      <c r="L37" s="82" t="s">
        <v>65</v>
      </c>
      <c r="M37" s="84" t="s">
        <v>66</v>
      </c>
      <c r="N37" s="85" t="n">
        <v>5790</v>
      </c>
      <c r="O37" s="86" t="s">
        <v>67</v>
      </c>
      <c r="P37" s="107"/>
      <c r="Q37" s="97"/>
    </row>
    <row r="38" s="5" customFormat="true" ht="14.1" hidden="false" customHeight="true" outlineLevel="0" collapsed="false">
      <c r="C38" s="126"/>
      <c r="D38" s="127"/>
      <c r="E38" s="152"/>
      <c r="F38" s="153"/>
      <c r="G38" s="152"/>
      <c r="H38" s="130"/>
      <c r="I38" s="131"/>
      <c r="J38" s="132"/>
      <c r="K38" s="133"/>
      <c r="L38" s="132"/>
      <c r="M38" s="134"/>
      <c r="N38" s="135"/>
      <c r="O38" s="136"/>
      <c r="P38" s="96"/>
      <c r="Q38" s="97"/>
    </row>
    <row r="39" s="5" customFormat="true" ht="14.1" hidden="false" customHeight="true" outlineLevel="0" collapsed="false">
      <c r="C39" s="88" t="s">
        <v>110</v>
      </c>
      <c r="D39" s="89"/>
      <c r="E39" s="90"/>
      <c r="F39" s="91"/>
      <c r="G39" s="91"/>
      <c r="H39" s="91"/>
      <c r="I39" s="92"/>
      <c r="J39" s="92"/>
      <c r="K39" s="93"/>
      <c r="L39" s="93"/>
      <c r="M39" s="94"/>
      <c r="N39" s="91"/>
      <c r="O39" s="95" t="s">
        <v>111</v>
      </c>
      <c r="P39" s="96"/>
      <c r="Q39" s="97"/>
    </row>
    <row r="40" customFormat="false" ht="14.1" hidden="false" customHeight="true" outlineLevel="0" collapsed="false">
      <c r="C40" s="117" t="s">
        <v>112</v>
      </c>
      <c r="D40" s="118" t="n">
        <v>18</v>
      </c>
      <c r="E40" s="119" t="n">
        <v>0.098</v>
      </c>
      <c r="F40" s="120" t="n">
        <v>90</v>
      </c>
      <c r="G40" s="120" t="n">
        <v>14689</v>
      </c>
      <c r="H40" s="120" t="n">
        <v>69689.7</v>
      </c>
      <c r="I40" s="121" t="n">
        <v>4.75</v>
      </c>
      <c r="J40" s="121" t="n">
        <v>4.55</v>
      </c>
      <c r="K40" s="121" t="n">
        <v>4.85</v>
      </c>
      <c r="L40" s="121" t="n">
        <v>4.78</v>
      </c>
      <c r="M40" s="123" t="n">
        <v>1</v>
      </c>
      <c r="N40" s="120" t="s">
        <v>113</v>
      </c>
      <c r="O40" s="124" t="s">
        <v>114</v>
      </c>
      <c r="P40" s="107"/>
      <c r="Q40" s="97"/>
    </row>
    <row r="41" customFormat="false" ht="14.1" hidden="false" customHeight="true" outlineLevel="0" collapsed="false">
      <c r="C41" s="117" t="s">
        <v>115</v>
      </c>
      <c r="D41" s="118" t="n">
        <v>21</v>
      </c>
      <c r="E41" s="119" t="n">
        <v>4.86</v>
      </c>
      <c r="F41" s="120" t="n">
        <v>505</v>
      </c>
      <c r="G41" s="120" t="n">
        <v>607146</v>
      </c>
      <c r="H41" s="120" t="n">
        <v>203053.32</v>
      </c>
      <c r="I41" s="121" t="n">
        <v>0.32</v>
      </c>
      <c r="J41" s="121" t="n">
        <v>0.32</v>
      </c>
      <c r="K41" s="121" t="n">
        <v>0.35</v>
      </c>
      <c r="L41" s="121" t="n">
        <v>0.34</v>
      </c>
      <c r="M41" s="123" t="n">
        <v>2</v>
      </c>
      <c r="N41" s="120" t="s">
        <v>116</v>
      </c>
      <c r="O41" s="124" t="s">
        <v>117</v>
      </c>
      <c r="P41" s="107"/>
      <c r="Q41" s="97"/>
    </row>
    <row r="42" customFormat="false" ht="14.1" hidden="false" customHeight="true" outlineLevel="0" collapsed="false">
      <c r="C42" s="117" t="s">
        <v>118</v>
      </c>
      <c r="D42" s="118" t="n">
        <v>2</v>
      </c>
      <c r="E42" s="119" t="n">
        <v>0.443</v>
      </c>
      <c r="F42" s="120" t="n">
        <v>3</v>
      </c>
      <c r="G42" s="120" t="n">
        <v>53100</v>
      </c>
      <c r="H42" s="120" t="n">
        <v>88115</v>
      </c>
      <c r="I42" s="121" t="n">
        <v>1.67</v>
      </c>
      <c r="J42" s="121" t="n">
        <v>1.65</v>
      </c>
      <c r="K42" s="121" t="n">
        <v>1.67</v>
      </c>
      <c r="L42" s="121" t="n">
        <v>1.62</v>
      </c>
      <c r="M42" s="123" t="n">
        <v>2</v>
      </c>
      <c r="N42" s="120" t="s">
        <v>119</v>
      </c>
      <c r="O42" s="124" t="s">
        <v>120</v>
      </c>
      <c r="P42" s="107"/>
      <c r="Q42" s="97"/>
    </row>
    <row r="43" customFormat="false" ht="14.1" hidden="false" customHeight="true" outlineLevel="0" collapsed="false">
      <c r="C43" s="117" t="s">
        <v>121</v>
      </c>
      <c r="D43" s="118" t="n">
        <v>21</v>
      </c>
      <c r="E43" s="119" t="n">
        <v>1.426</v>
      </c>
      <c r="F43" s="120" t="n">
        <v>168</v>
      </c>
      <c r="G43" s="120" t="n">
        <v>74041</v>
      </c>
      <c r="H43" s="120" t="n">
        <v>58924</v>
      </c>
      <c r="I43" s="121" t="n">
        <v>0.8</v>
      </c>
      <c r="J43" s="121" t="n">
        <v>0.76</v>
      </c>
      <c r="K43" s="121" t="n">
        <v>0.83</v>
      </c>
      <c r="L43" s="121" t="n">
        <v>0.82</v>
      </c>
      <c r="M43" s="123" t="n">
        <v>1</v>
      </c>
      <c r="N43" s="120" t="s">
        <v>122</v>
      </c>
      <c r="O43" s="124" t="s">
        <v>123</v>
      </c>
      <c r="P43" s="107"/>
      <c r="Q43" s="97"/>
    </row>
    <row r="44" customFormat="false" ht="14.1" hidden="false" customHeight="true" outlineLevel="0" collapsed="false">
      <c r="C44" s="117" t="s">
        <v>124</v>
      </c>
      <c r="D44" s="118" t="n">
        <v>21</v>
      </c>
      <c r="E44" s="119" t="n">
        <v>68.231</v>
      </c>
      <c r="F44" s="120" t="n">
        <v>1103</v>
      </c>
      <c r="G44" s="120" t="n">
        <v>2046927</v>
      </c>
      <c r="H44" s="120" t="n">
        <v>3027187.52</v>
      </c>
      <c r="I44" s="121" t="n">
        <v>1.12</v>
      </c>
      <c r="J44" s="121" t="n">
        <v>1.12</v>
      </c>
      <c r="K44" s="121" t="n">
        <v>1.75</v>
      </c>
      <c r="L44" s="121" t="n">
        <v>1.4</v>
      </c>
      <c r="M44" s="123" t="n">
        <v>2</v>
      </c>
      <c r="N44" s="120" t="s">
        <v>125</v>
      </c>
      <c r="O44" s="124" t="s">
        <v>126</v>
      </c>
      <c r="P44" s="107"/>
      <c r="Q44" s="97"/>
    </row>
    <row r="45" customFormat="false" ht="14.1" hidden="false" customHeight="true" outlineLevel="0" collapsed="false">
      <c r="C45" s="117" t="s">
        <v>127</v>
      </c>
      <c r="D45" s="118" t="n">
        <v>15</v>
      </c>
      <c r="E45" s="119" t="n">
        <v>9.135</v>
      </c>
      <c r="F45" s="120" t="n">
        <v>46</v>
      </c>
      <c r="G45" s="120" t="n">
        <v>137021</v>
      </c>
      <c r="H45" s="120" t="n">
        <v>625487.39</v>
      </c>
      <c r="I45" s="121" t="n">
        <v>4.59</v>
      </c>
      <c r="J45" s="121" t="n">
        <v>3.99</v>
      </c>
      <c r="K45" s="121" t="n">
        <v>4.98</v>
      </c>
      <c r="L45" s="121" t="n">
        <v>4.73</v>
      </c>
      <c r="M45" s="123" t="n">
        <v>2</v>
      </c>
      <c r="N45" s="120" t="s">
        <v>128</v>
      </c>
      <c r="O45" s="124" t="s">
        <v>129</v>
      </c>
      <c r="P45" s="107"/>
      <c r="Q45" s="97"/>
    </row>
    <row r="46" customFormat="false" ht="14.1" hidden="false" customHeight="true" outlineLevel="0" collapsed="false">
      <c r="A46" s="87"/>
      <c r="C46" s="68" t="s">
        <v>57</v>
      </c>
      <c r="D46" s="69" t="s">
        <v>58</v>
      </c>
      <c r="E46" s="70" t="n">
        <v>3.84</v>
      </c>
      <c r="F46" s="71" t="n">
        <f aca="false">SUM(F40:F45)</f>
        <v>1915</v>
      </c>
      <c r="G46" s="71" t="n">
        <f aca="false">SUM(G40:G45)</f>
        <v>2932924</v>
      </c>
      <c r="H46" s="71" t="n">
        <f aca="false">SUM(H40:H45)</f>
        <v>4072456.93</v>
      </c>
      <c r="I46" s="72" t="s">
        <v>58</v>
      </c>
      <c r="J46" s="72" t="s">
        <v>58</v>
      </c>
      <c r="K46" s="71" t="s">
        <v>58</v>
      </c>
      <c r="L46" s="71" t="s">
        <v>58</v>
      </c>
      <c r="M46" s="71" t="s">
        <v>58</v>
      </c>
      <c r="N46" s="72" t="s">
        <v>58</v>
      </c>
      <c r="O46" s="73" t="s">
        <v>59</v>
      </c>
      <c r="P46" s="107"/>
      <c r="Q46" s="97"/>
    </row>
    <row r="47" customFormat="false" ht="14.1" hidden="false" customHeight="true" outlineLevel="0" collapsed="false">
      <c r="C47" s="154" t="n">
        <v>1964.1</v>
      </c>
      <c r="D47" s="77" t="s">
        <v>61</v>
      </c>
      <c r="E47" s="78" t="s">
        <v>62</v>
      </c>
      <c r="F47" s="79" t="n">
        <f aca="false">+K47</f>
        <v>-33</v>
      </c>
      <c r="G47" s="78" t="s">
        <v>63</v>
      </c>
      <c r="H47" s="80" t="n">
        <f aca="false">+I47</f>
        <v>-0.0163</v>
      </c>
      <c r="I47" s="81" t="n">
        <v>-0.0163</v>
      </c>
      <c r="J47" s="82" t="s">
        <v>64</v>
      </c>
      <c r="K47" s="83" t="n">
        <v>-33</v>
      </c>
      <c r="L47" s="82" t="s">
        <v>65</v>
      </c>
      <c r="M47" s="84" t="s">
        <v>66</v>
      </c>
      <c r="N47" s="85" t="n">
        <v>1964.1</v>
      </c>
      <c r="O47" s="86" t="s">
        <v>67</v>
      </c>
      <c r="P47" s="107"/>
      <c r="Q47" s="97"/>
    </row>
    <row r="48" s="5" customFormat="true" ht="14.1" hidden="false" customHeight="true" outlineLevel="0" collapsed="false">
      <c r="C48" s="126"/>
      <c r="D48" s="127"/>
      <c r="E48" s="152"/>
      <c r="F48" s="153"/>
      <c r="G48" s="152"/>
      <c r="H48" s="130"/>
      <c r="I48" s="131"/>
      <c r="J48" s="132"/>
      <c r="K48" s="133"/>
      <c r="L48" s="132"/>
      <c r="M48" s="134"/>
      <c r="N48" s="135"/>
      <c r="O48" s="136"/>
      <c r="P48" s="96"/>
      <c r="Q48" s="97"/>
    </row>
    <row r="49" s="36" customFormat="true" ht="14.1" hidden="false" customHeight="true" outlineLevel="0" collapsed="false">
      <c r="A49" s="87"/>
      <c r="B49" s="5"/>
      <c r="C49" s="88" t="s">
        <v>130</v>
      </c>
      <c r="D49" s="89"/>
      <c r="E49" s="90"/>
      <c r="F49" s="91"/>
      <c r="G49" s="91"/>
      <c r="H49" s="91"/>
      <c r="I49" s="92"/>
      <c r="J49" s="92"/>
      <c r="K49" s="93"/>
      <c r="L49" s="93"/>
      <c r="M49" s="94"/>
      <c r="N49" s="91"/>
      <c r="O49" s="95" t="s">
        <v>131</v>
      </c>
      <c r="P49" s="96"/>
      <c r="Q49" s="97"/>
    </row>
    <row r="50" s="108" customFormat="true" ht="14.1" hidden="false" customHeight="true" outlineLevel="0" collapsed="false">
      <c r="A50" s="98"/>
      <c r="B50" s="1"/>
      <c r="C50" s="99" t="s">
        <v>132</v>
      </c>
      <c r="D50" s="100" t="n">
        <v>21</v>
      </c>
      <c r="E50" s="101" t="n">
        <v>96.463</v>
      </c>
      <c r="F50" s="102" t="n">
        <v>1912</v>
      </c>
      <c r="G50" s="102" t="n">
        <v>7234699</v>
      </c>
      <c r="H50" s="102" t="n">
        <v>4617215</v>
      </c>
      <c r="I50" s="103" t="n">
        <v>0.59</v>
      </c>
      <c r="J50" s="103" t="n">
        <v>0.48</v>
      </c>
      <c r="K50" s="104" t="n">
        <v>0.73</v>
      </c>
      <c r="L50" s="104" t="n">
        <v>0.5</v>
      </c>
      <c r="M50" s="105" t="n">
        <v>2</v>
      </c>
      <c r="N50" s="102" t="s">
        <v>133</v>
      </c>
      <c r="O50" s="106" t="s">
        <v>134</v>
      </c>
      <c r="P50" s="107"/>
      <c r="Q50" s="97"/>
    </row>
    <row r="51" s="108" customFormat="true" ht="14.1" hidden="false" customHeight="true" outlineLevel="0" collapsed="false">
      <c r="A51" s="98"/>
      <c r="B51" s="1"/>
      <c r="C51" s="109" t="s">
        <v>135</v>
      </c>
      <c r="D51" s="110" t="n">
        <v>19</v>
      </c>
      <c r="E51" s="111" t="n">
        <v>1.733</v>
      </c>
      <c r="F51" s="112" t="n">
        <v>345</v>
      </c>
      <c r="G51" s="112" t="n">
        <v>103971</v>
      </c>
      <c r="H51" s="112" t="n">
        <v>79832.7</v>
      </c>
      <c r="I51" s="113" t="n">
        <v>0.67</v>
      </c>
      <c r="J51" s="113" t="n">
        <v>0.65</v>
      </c>
      <c r="K51" s="114" t="n">
        <v>0.83</v>
      </c>
      <c r="L51" s="114" t="n">
        <v>0.73</v>
      </c>
      <c r="M51" s="115" t="n">
        <v>1</v>
      </c>
      <c r="N51" s="112" t="s">
        <v>136</v>
      </c>
      <c r="O51" s="116" t="s">
        <v>137</v>
      </c>
      <c r="P51" s="107"/>
      <c r="Q51" s="97"/>
    </row>
    <row r="52" customFormat="false" ht="14.1" hidden="false" customHeight="true" outlineLevel="0" collapsed="false">
      <c r="C52" s="155" t="s">
        <v>57</v>
      </c>
      <c r="D52" s="71" t="s">
        <v>58</v>
      </c>
      <c r="E52" s="70" t="n">
        <v>52.419</v>
      </c>
      <c r="F52" s="71" t="n">
        <f aca="false">SUM(F50:F51)</f>
        <v>2257</v>
      </c>
      <c r="G52" s="71" t="n">
        <f aca="false">SUM(G50:G51)</f>
        <v>7338670</v>
      </c>
      <c r="H52" s="71" t="n">
        <f aca="false">SUM(H50:H51)</f>
        <v>4697047.7</v>
      </c>
      <c r="I52" s="71" t="s">
        <v>58</v>
      </c>
      <c r="J52" s="71" t="s">
        <v>58</v>
      </c>
      <c r="K52" s="71" t="s">
        <v>58</v>
      </c>
      <c r="L52" s="71" t="s">
        <v>58</v>
      </c>
      <c r="M52" s="71" t="s">
        <v>58</v>
      </c>
      <c r="N52" s="71" t="s">
        <v>58</v>
      </c>
      <c r="O52" s="73" t="s">
        <v>59</v>
      </c>
      <c r="P52" s="107"/>
      <c r="Q52" s="97"/>
    </row>
    <row r="53" customFormat="false" ht="14.1" hidden="false" customHeight="true" outlineLevel="0" collapsed="false">
      <c r="C53" s="76" t="s">
        <v>138</v>
      </c>
      <c r="D53" s="77" t="s">
        <v>61</v>
      </c>
      <c r="E53" s="78" t="s">
        <v>62</v>
      </c>
      <c r="F53" s="79" t="n">
        <f aca="false">+K53</f>
        <v>93</v>
      </c>
      <c r="G53" s="78" t="s">
        <v>63</v>
      </c>
      <c r="H53" s="80" t="n">
        <f aca="false">+I53</f>
        <v>0.0859</v>
      </c>
      <c r="I53" s="81" t="n">
        <v>0.0859</v>
      </c>
      <c r="J53" s="82" t="s">
        <v>64</v>
      </c>
      <c r="K53" s="83" t="n">
        <v>93</v>
      </c>
      <c r="L53" s="82" t="s">
        <v>65</v>
      </c>
      <c r="M53" s="84" t="s">
        <v>66</v>
      </c>
      <c r="N53" s="85" t="n">
        <v>1170.7</v>
      </c>
      <c r="O53" s="86" t="s">
        <v>67</v>
      </c>
      <c r="P53" s="107"/>
      <c r="Q53" s="97"/>
    </row>
    <row r="54" customFormat="false" ht="14.1" hidden="false" customHeight="true" outlineLevel="0" collapsed="false">
      <c r="C54" s="156"/>
      <c r="D54" s="157"/>
      <c r="E54" s="157"/>
      <c r="F54" s="158"/>
      <c r="G54" s="158"/>
      <c r="H54" s="158"/>
      <c r="I54" s="156"/>
      <c r="J54" s="156"/>
      <c r="K54" s="157"/>
      <c r="L54" s="159"/>
      <c r="M54" s="157"/>
      <c r="N54" s="160"/>
      <c r="O54" s="156"/>
      <c r="P54" s="107"/>
      <c r="Q54" s="97"/>
    </row>
    <row r="55" customFormat="false" ht="14.1" hidden="false" customHeight="true" outlineLevel="0" collapsed="false">
      <c r="C55" s="68" t="s">
        <v>139</v>
      </c>
      <c r="D55" s="69" t="s">
        <v>58</v>
      </c>
      <c r="E55" s="161" t="n">
        <v>5.102</v>
      </c>
      <c r="F55" s="71" t="n">
        <v>53021</v>
      </c>
      <c r="G55" s="71" t="n">
        <v>57354345</v>
      </c>
      <c r="H55" s="71" t="n">
        <v>177326091</v>
      </c>
      <c r="I55" s="72" t="s">
        <v>58</v>
      </c>
      <c r="J55" s="72" t="s">
        <v>58</v>
      </c>
      <c r="K55" s="162" t="s">
        <v>58</v>
      </c>
      <c r="L55" s="71" t="s">
        <v>58</v>
      </c>
      <c r="M55" s="71" t="s">
        <v>58</v>
      </c>
      <c r="N55" s="72" t="s">
        <v>58</v>
      </c>
      <c r="O55" s="163" t="s">
        <v>140</v>
      </c>
      <c r="P55" s="107"/>
      <c r="Q55" s="97"/>
    </row>
    <row r="56" customFormat="false" ht="14.1" hidden="false" customHeight="true" outlineLevel="0" collapsed="false">
      <c r="C56" s="76" t="s">
        <v>141</v>
      </c>
      <c r="D56" s="77" t="s">
        <v>61</v>
      </c>
      <c r="E56" s="78" t="s">
        <v>62</v>
      </c>
      <c r="F56" s="79" t="n">
        <f aca="false">+K56</f>
        <v>-183</v>
      </c>
      <c r="G56" s="78" t="s">
        <v>63</v>
      </c>
      <c r="H56" s="80" t="n">
        <f aca="false">+I56</f>
        <v>-0.0585</v>
      </c>
      <c r="I56" s="81" t="n">
        <v>-0.0585</v>
      </c>
      <c r="J56" s="82" t="s">
        <v>64</v>
      </c>
      <c r="K56" s="83" t="n">
        <v>-183</v>
      </c>
      <c r="L56" s="82" t="s">
        <v>65</v>
      </c>
      <c r="M56" s="84" t="s">
        <v>66</v>
      </c>
      <c r="N56" s="85" t="n">
        <v>2935.3</v>
      </c>
      <c r="O56" s="86" t="s">
        <v>142</v>
      </c>
      <c r="P56" s="107"/>
      <c r="Q56" s="97"/>
    </row>
    <row r="57" s="5" customFormat="true" ht="14.1" hidden="false" customHeight="true" outlineLevel="0" collapsed="false">
      <c r="C57" s="126"/>
      <c r="D57" s="164"/>
      <c r="E57" s="152"/>
      <c r="F57" s="165"/>
      <c r="G57" s="152"/>
      <c r="H57" s="130"/>
      <c r="I57" s="131"/>
      <c r="J57" s="132"/>
      <c r="K57" s="166"/>
      <c r="L57" s="132"/>
      <c r="M57" s="134"/>
      <c r="N57" s="135"/>
      <c r="O57" s="136"/>
      <c r="P57" s="96"/>
      <c r="Q57" s="97"/>
    </row>
    <row r="58" s="5" customFormat="true" ht="14.1" hidden="false" customHeight="true" outlineLevel="0" collapsed="false">
      <c r="C58" s="167"/>
      <c r="D58" s="168"/>
      <c r="E58" s="169"/>
      <c r="F58" s="170"/>
      <c r="G58" s="169"/>
      <c r="H58" s="171"/>
      <c r="I58" s="172"/>
      <c r="J58" s="91"/>
      <c r="K58" s="173"/>
      <c r="L58" s="91"/>
      <c r="M58" s="174"/>
      <c r="N58" s="175"/>
      <c r="O58" s="176"/>
      <c r="P58" s="96"/>
      <c r="Q58" s="97"/>
    </row>
    <row r="59" customFormat="false" ht="14.1" hidden="false" customHeight="true" outlineLevel="0" collapsed="false">
      <c r="C59" s="177" t="s">
        <v>143</v>
      </c>
      <c r="D59" s="178" t="s">
        <v>58</v>
      </c>
      <c r="E59" s="179" t="n">
        <v>12.522</v>
      </c>
      <c r="F59" s="71" t="n">
        <v>282026</v>
      </c>
      <c r="G59" s="71" t="n">
        <v>486141339</v>
      </c>
      <c r="H59" s="71" t="n">
        <v>952318732</v>
      </c>
      <c r="I59" s="180" t="s">
        <v>58</v>
      </c>
      <c r="J59" s="180" t="s">
        <v>58</v>
      </c>
      <c r="K59" s="181" t="s">
        <v>58</v>
      </c>
      <c r="L59" s="182" t="s">
        <v>58</v>
      </c>
      <c r="M59" s="182" t="s">
        <v>58</v>
      </c>
      <c r="N59" s="180" t="s">
        <v>58</v>
      </c>
      <c r="O59" s="183" t="s">
        <v>144</v>
      </c>
      <c r="P59" s="107"/>
      <c r="Q59" s="97"/>
    </row>
    <row r="60" customFormat="false" ht="14.1" hidden="false" customHeight="true" outlineLevel="0" collapsed="false">
      <c r="C60" s="76" t="s">
        <v>145</v>
      </c>
      <c r="D60" s="77" t="s">
        <v>61</v>
      </c>
      <c r="E60" s="78" t="s">
        <v>62</v>
      </c>
      <c r="F60" s="79" t="n">
        <f aca="false">+K60</f>
        <v>-129</v>
      </c>
      <c r="G60" s="78" t="s">
        <v>63</v>
      </c>
      <c r="H60" s="80" t="n">
        <f aca="false">+I60</f>
        <v>-0.0452</v>
      </c>
      <c r="I60" s="81" t="n">
        <v>-0.0452</v>
      </c>
      <c r="J60" s="82" t="s">
        <v>64</v>
      </c>
      <c r="K60" s="83" t="n">
        <v>-129</v>
      </c>
      <c r="L60" s="82" t="s">
        <v>65</v>
      </c>
      <c r="M60" s="84" t="s">
        <v>66</v>
      </c>
      <c r="N60" s="85" t="n">
        <v>2735.2</v>
      </c>
      <c r="O60" s="86" t="s">
        <v>146</v>
      </c>
      <c r="P60" s="107"/>
      <c r="Q60" s="97"/>
    </row>
    <row r="61" customFormat="false" ht="14.1" hidden="false" customHeight="true" outlineLevel="0" collapsed="false">
      <c r="C61" s="184" t="s">
        <v>147</v>
      </c>
      <c r="D61" s="184"/>
      <c r="E61" s="184"/>
      <c r="F61" s="184"/>
      <c r="G61" s="184"/>
      <c r="H61" s="184"/>
      <c r="I61" s="184" t="s">
        <v>148</v>
      </c>
      <c r="J61" s="184"/>
      <c r="K61" s="184"/>
      <c r="L61" s="184"/>
      <c r="M61" s="184"/>
      <c r="N61" s="184"/>
      <c r="O61" s="184"/>
      <c r="P61" s="96"/>
      <c r="Q61" s="97"/>
    </row>
    <row r="62" customFormat="false" ht="17.25" hidden="false" customHeight="true" outlineLevel="0" collapsed="false">
      <c r="D62" s="185"/>
      <c r="F62" s="186"/>
      <c r="G62" s="186"/>
      <c r="H62" s="186"/>
      <c r="I62" s="139"/>
      <c r="J62" s="139"/>
      <c r="K62" s="187"/>
      <c r="L62" s="139"/>
      <c r="M62" s="139"/>
      <c r="N62" s="139"/>
      <c r="O62" s="139"/>
      <c r="P62" s="96"/>
      <c r="Q62" s="97"/>
    </row>
    <row r="63" s="139" customFormat="true" ht="17.25" hidden="false" customHeight="true" outlineLevel="0" collapsed="false">
      <c r="A63" s="5"/>
      <c r="B63" s="5"/>
      <c r="C63" s="2"/>
      <c r="D63" s="2"/>
      <c r="E63" s="2"/>
      <c r="F63" s="186"/>
      <c r="G63" s="186"/>
      <c r="H63" s="186"/>
      <c r="K63" s="187"/>
      <c r="P63" s="96"/>
      <c r="Q63" s="97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</row>
    <row r="64" customFormat="false" ht="20.1" hidden="false" customHeight="true" outlineLevel="0" collapsed="false">
      <c r="I64" s="3"/>
      <c r="K64" s="188"/>
      <c r="L64" s="188"/>
      <c r="M64" s="188"/>
      <c r="N64" s="189"/>
      <c r="P64" s="36"/>
    </row>
    <row r="65" customFormat="false" ht="19.5" hidden="false" customHeight="true" outlineLevel="0" collapsed="false">
      <c r="C65" s="190"/>
      <c r="I65" s="3"/>
    </row>
    <row r="66" customFormat="false" ht="10.5" hidden="false" customHeight="true" outlineLevel="0" collapsed="false">
      <c r="F66" s="186"/>
      <c r="G66" s="186"/>
      <c r="H66" s="186"/>
      <c r="I66" s="186"/>
    </row>
    <row r="67" customFormat="false" ht="19.5" hidden="false" customHeight="true" outlineLevel="0" collapsed="false">
      <c r="F67" s="186"/>
      <c r="G67" s="186"/>
      <c r="I67" s="3"/>
    </row>
    <row r="68" customFormat="false" ht="19.5" hidden="false" customHeight="true" outlineLevel="0" collapsed="false"/>
    <row r="69" s="193" customFormat="true" ht="15.75" hidden="false" customHeight="true" outlineLevel="0" collapsed="false">
      <c r="A69" s="191"/>
      <c r="B69" s="191"/>
      <c r="C69" s="2"/>
      <c r="D69" s="2"/>
      <c r="E69" s="2"/>
      <c r="F69" s="3"/>
      <c r="G69" s="2"/>
      <c r="H69" s="2"/>
      <c r="I69" s="2"/>
      <c r="J69" s="2"/>
      <c r="K69" s="4"/>
      <c r="L69" s="2"/>
      <c r="M69" s="2"/>
      <c r="N69" s="2"/>
      <c r="O69" s="2"/>
      <c r="P69" s="192"/>
      <c r="Q69" s="192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</row>
    <row r="70" customFormat="false" ht="12.75" hidden="false" customHeight="false" outlineLevel="0" collapsed="false">
      <c r="F70" s="186"/>
      <c r="G70" s="186"/>
      <c r="H70" s="186"/>
      <c r="I70" s="139"/>
    </row>
    <row r="71" customFormat="false" ht="12.75" hidden="false" customHeight="false" outlineLevel="0" collapsed="false">
      <c r="F71" s="186"/>
      <c r="G71" s="186"/>
      <c r="H71" s="186"/>
      <c r="I71" s="139"/>
    </row>
    <row r="72" customFormat="false" ht="12.75" hidden="false" customHeight="false" outlineLevel="0" collapsed="false">
      <c r="H72" s="194"/>
    </row>
    <row r="73" customFormat="false" ht="12.75" hidden="false" customHeight="false" outlineLevel="0" collapsed="false">
      <c r="F73" s="194"/>
      <c r="G73" s="194"/>
      <c r="H73" s="186"/>
    </row>
    <row r="75" customFormat="false" ht="12.75" hidden="false" customHeight="false" outlineLevel="0" collapsed="false">
      <c r="F75" s="2"/>
    </row>
    <row r="77" customFormat="false" ht="12.75" hidden="false" customHeight="false" outlineLevel="0" collapsed="false">
      <c r="F77" s="186"/>
      <c r="G77" s="186"/>
      <c r="H77" s="186"/>
      <c r="I77" s="139"/>
    </row>
    <row r="80" customFormat="false" ht="12.75" hidden="false" customHeight="false" outlineLevel="0" collapsed="false">
      <c r="G80" s="3"/>
      <c r="H80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9-07-01T19:45:25Z</cp:lastPrinted>
  <dcterms:modified xsi:type="dcterms:W3CDTF">2009-07-07T00:11:33Z</dcterms:modified>
  <cp:revision>0</cp:revision>
  <dc:subject/>
  <dc:title/>
</cp:coreProperties>
</file>