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7">
  <si>
    <t xml:space="preserve">CONT- TABLE (4) تابع- جدول رقم</t>
  </si>
  <si>
    <t xml:space="preserve">أهم البيانات والمؤشرات المالية للشركات المساهمة العامة المدرجة في  بورصة عمان، حزيران 2009 </t>
  </si>
  <si>
    <t xml:space="preserve">MAJOR FINANCIAL DATA &amp; INDICATORS FOR COMPANIES</t>
  </si>
  <si>
    <t xml:space="preserve">LISTED AT ASE,  JUNE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TECHNOLOGY &amp; COMMUNICATIONS</t>
  </si>
  <si>
    <t xml:space="preserve">التكنولوجيا والاتصالات</t>
  </si>
  <si>
    <t xml:space="preserve">JORDAN TELECOM</t>
  </si>
  <si>
    <t xml:space="preserve">الاتصالات الأردنية </t>
  </si>
  <si>
    <r>
      <rPr>
        <b val="true"/>
        <sz val="10"/>
        <rFont val="Times New Roman"/>
        <family val="0"/>
        <charset val="178"/>
      </rPr>
      <t xml:space="preserve">AL-FARIS NATIONAL FOR INVESTMENT &amp; EXPORT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0"/>
        <charset val="178"/>
      </rPr>
      <t xml:space="preserve">الفارس الوطنية للاستثمار والتصدير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0"/>
        <charset val="178"/>
      </rPr>
      <t xml:space="preserve">BATELCO JORDAN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بحرينية الاردنية للتقنية والاتصالات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MEDIA</t>
  </si>
  <si>
    <t xml:space="preserve">الاعلام</t>
  </si>
  <si>
    <t xml:space="preserve">JORDAN PRESS FOUNDATION / AL-RA'I</t>
  </si>
  <si>
    <t xml:space="preserve">المؤسسه الصحفيه الاردنيه / الرأي               </t>
  </si>
  <si>
    <t xml:space="preserve">JORDAN PRESS &amp; PUBLISHING / (AD-DUSTOUR) </t>
  </si>
  <si>
    <t xml:space="preserve">الاردنيه للصحافه والنشر/ الدستور    </t>
  </si>
  <si>
    <r>
      <rPr>
        <b val="true"/>
        <sz val="10"/>
        <rFont val="Times New Roman"/>
        <family val="0"/>
        <charset val="178"/>
      </rPr>
      <t xml:space="preserve">ARAB PRESS WORK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طباعون العرب</t>
    </r>
    <r>
      <rPr>
        <b val="true"/>
        <vertAlign val="superscript"/>
        <sz val="11"/>
        <rFont val="Times New Roman"/>
        <family val="1"/>
      </rPr>
      <t xml:space="preserve">* </t>
    </r>
  </si>
  <si>
    <t xml:space="preserve">UTILITIES &amp; ENERGY</t>
  </si>
  <si>
    <t xml:space="preserve">الطاقة والمنافع</t>
  </si>
  <si>
    <t xml:space="preserve">JORDAN ELECTRIC POWER</t>
  </si>
  <si>
    <t xml:space="preserve">الكهــــربــاء الاردنيـــة                   </t>
  </si>
  <si>
    <t xml:space="preserve"> الكهرباء الاردنية</t>
  </si>
  <si>
    <t xml:space="preserve">JORDAN PETROLEUM REFINERY</t>
  </si>
  <si>
    <t xml:space="preserve">مصفاة البترول الاردنية</t>
  </si>
  <si>
    <t xml:space="preserve"> كهرباء محافظة إربد</t>
  </si>
  <si>
    <r>
      <rPr>
        <b val="true"/>
        <sz val="10"/>
        <rFont val="Times New Roman"/>
        <family val="1"/>
      </rPr>
      <t xml:space="preserve">NATIONAL PETROULEUM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البترول الوطنية</t>
  </si>
  <si>
    <t xml:space="preserve">IRBID DISTRICT ELECTRICITY </t>
  </si>
  <si>
    <t xml:space="preserve">كهـــربــاء محافظة اربد                 </t>
  </si>
  <si>
    <t xml:space="preserve">قطاع الطاقة والمنافع</t>
  </si>
  <si>
    <t xml:space="preserve">COMMERCIAL SERVICES</t>
  </si>
  <si>
    <t xml:space="preserve">الخدمات التجارية</t>
  </si>
  <si>
    <t xml:space="preserve">SOUTH ELECTRONICS</t>
  </si>
  <si>
    <t xml:space="preserve">الجنوب للالكترونيات</t>
  </si>
  <si>
    <t xml:space="preserve">OFFTEC INVESTMENT GROUP</t>
  </si>
  <si>
    <t xml:space="preserve">مجموعة اوفتك للاستثمار</t>
  </si>
  <si>
    <t xml:space="preserve">AL-AHLIA ENTERPRISES</t>
  </si>
  <si>
    <t xml:space="preserve">الاهلية للمشاريع </t>
  </si>
  <si>
    <t xml:space="preserve">BINDAR TRADING &amp; INVESTMENT</t>
  </si>
  <si>
    <t xml:space="preserve">بندار للتجارة والاستثمار </t>
  </si>
  <si>
    <t xml:space="preserve">JORDAN TRADE FACILITIES  </t>
  </si>
  <si>
    <t xml:space="preserve">التسهيلات التجارية الاردنية </t>
  </si>
  <si>
    <t xml:space="preserve">N.A</t>
  </si>
  <si>
    <t xml:space="preserve">DARWISH AL-KHALILI &amp; SONS </t>
  </si>
  <si>
    <t xml:space="preserve">درويش الخليلي واولاده </t>
  </si>
  <si>
    <r>
      <rPr>
        <b val="true"/>
        <sz val="10"/>
        <rFont val="Times New Roman"/>
        <family val="1"/>
      </rPr>
      <t xml:space="preserve">COMPREHENSIVE LEASING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0"/>
        <charset val="178"/>
      </rPr>
      <t xml:space="preserve">المتكاملة للتأجير التمويلي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JORDANIAN DUTY FREE SHOPS</t>
  </si>
  <si>
    <t xml:space="preserve">الاسواق الحرة الاردنية</t>
  </si>
  <si>
    <t xml:space="preserve">AFAQ FOR ENERGY</t>
  </si>
  <si>
    <t xml:space="preserve">آفاق للطاقة  </t>
  </si>
  <si>
    <t xml:space="preserve">SPECIALIZED JORDANIAN INVESTMENT</t>
  </si>
  <si>
    <t xml:space="preserve">الاردنية للاستثمارات المتخصصة</t>
  </si>
  <si>
    <t xml:space="preserve">JORDAN INTERNATIONAL TRADING CENTER</t>
  </si>
  <si>
    <t xml:space="preserve">المركز الاردني للتجارة الدولية</t>
  </si>
  <si>
    <t xml:space="preserve">ENJAZ FOR DEVELOPMENT &amp; MULTI PROJECTS</t>
  </si>
  <si>
    <t xml:space="preserve">انجاز للتنمية والمشاريع المتعددة</t>
  </si>
  <si>
    <t xml:space="preserve">SPECIALIZED TRADING &amp; INVESTMENT</t>
  </si>
  <si>
    <t xml:space="preserve">المتخصصة للتجارة والاستثمار</t>
  </si>
  <si>
    <t xml:space="preserve">AL- JAMIL FOR GENERAL INVESTMENT</t>
  </si>
  <si>
    <t xml:space="preserve">الجميل للاستثمارات العامة</t>
  </si>
  <si>
    <r>
      <rPr>
        <b val="true"/>
        <sz val="10"/>
        <rFont val="Times New Roman"/>
        <family val="1"/>
      </rPr>
      <t xml:space="preserve">MIDDLE EAST FOR DEVELOPMENT &amp; TRADE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شرق الاوسط للتنمية والتجارة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NOPAR FOR TRADING AND INVESTMENT</t>
  </si>
  <si>
    <t xml:space="preserve">نوبار للتجارة والاستثمار</t>
  </si>
  <si>
    <t xml:space="preserve">TOTAL - SERVICES SECTOR</t>
  </si>
  <si>
    <t xml:space="preserve">مجموع قطاع الخدمات</t>
  </si>
  <si>
    <t xml:space="preserve">(1)  The company market capitalization contains the market capitalization of its right issues.</t>
  </si>
  <si>
    <t xml:space="preserve">َ (1) القيمة السوقية للشركة تتضمن القيمة السوقية لحقوق الاكتتاب</t>
  </si>
  <si>
    <t xml:space="preserve">(2) The company's price is floated</t>
  </si>
  <si>
    <t xml:space="preserve">َ(2) سعر سهم الشركة معوم</t>
  </si>
  <si>
    <t xml:space="preserve">(3) Newly Established</t>
  </si>
  <si>
    <t xml:space="preserve">َ(3) حديثة التأسيس</t>
  </si>
  <si>
    <t xml:space="preserve">* Suspended of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.000"/>
    <numFmt numFmtId="170" formatCode="0.00"/>
    <numFmt numFmtId="171" formatCode="0"/>
    <numFmt numFmtId="172" formatCode="[$-409]m/d/yyyy"/>
    <numFmt numFmtId="173" formatCode="[$-409]#,##0_);[RED]\(#,##0\)"/>
    <numFmt numFmtId="174" formatCode="[$-409]#,##0_);\(#,##0\)"/>
    <numFmt numFmtId="175" formatCode="#,##0_-;\(#,##0\)"/>
    <numFmt numFmtId="176" formatCode="#,##0.000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Noto Sans Devanagari"/>
      <family val="2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Normal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5"/>
  <sheetViews>
    <sheetView showFormulas="false" showGridLines="true" showRowColHeaders="true" showZeros="true" rightToLeft="false" tabSelected="true" showOutlineSymbols="true" defaultGridColor="true" view="normal" topLeftCell="F1" colorId="64" zoomScale="90" zoomScaleNormal="90" zoomScalePageLayoutView="100" workbookViewId="0">
      <selection pane="topLeft" activeCell="B5" activeCellId="0" sqref="B5:H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53.28"/>
    <col collapsed="false" customWidth="true" hidden="false" outlineLevel="0" max="3" min="3" style="2" width="18.56"/>
    <col collapsed="false" customWidth="true" hidden="false" outlineLevel="0" max="4" min="4" style="2" width="12.85"/>
    <col collapsed="false" customWidth="true" hidden="false" outlineLevel="0" max="5" min="5" style="2" width="12.13"/>
    <col collapsed="false" customWidth="true" hidden="false" outlineLevel="0" max="6" min="6" style="2" width="15.42"/>
    <col collapsed="false" customWidth="true" hidden="false" outlineLevel="0" max="7" min="7" style="2" width="12.99"/>
    <col collapsed="false" customWidth="true" hidden="false" outlineLevel="0" max="8" min="8" style="2" width="10.28"/>
    <col collapsed="false" customWidth="true" hidden="false" outlineLevel="0" max="9" min="9" style="2" width="13.28"/>
    <col collapsed="false" customWidth="true" hidden="false" outlineLevel="0" max="10" min="10" style="2" width="15.28"/>
    <col collapsed="false" customWidth="true" hidden="false" outlineLevel="0" max="11" min="11" style="2" width="16.13"/>
    <col collapsed="false" customWidth="true" hidden="false" outlineLevel="0" max="12" min="12" style="2" width="16.85"/>
    <col collapsed="false" customWidth="true" hidden="false" outlineLevel="0" max="13" min="13" style="2" width="19.13"/>
    <col collapsed="false" customWidth="true" hidden="false" outlineLevel="0" max="14" min="14" style="2" width="17.7"/>
    <col collapsed="false" customWidth="true" hidden="false" outlineLevel="0" max="15" min="15" style="2" width="31.28"/>
    <col collapsed="false" customWidth="true" hidden="false" outlineLevel="0" max="16" min="16" style="1" width="65.13"/>
    <col collapsed="false" customWidth="true" hidden="false" outlineLevel="0" max="17" min="17" style="3" width="12.42"/>
    <col collapsed="false" customWidth="true" hidden="false" outlineLevel="0" max="18" min="18" style="2" width="13.42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7.1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9" customFormat="true" ht="17.1" hidden="false" customHeight="true" outlineLevel="0" collapsed="false">
      <c r="A3" s="1"/>
      <c r="B3" s="6" t="str">
        <f aca="false">+I3</f>
        <v>أهم البيانات والمؤشرات المالية للشركات المساهمة العامة المدرجة في  بورصة عمان، حزيران 2009 </v>
      </c>
      <c r="C3" s="6"/>
      <c r="D3" s="6"/>
      <c r="E3" s="6"/>
      <c r="F3" s="6"/>
      <c r="G3" s="6"/>
      <c r="H3" s="6"/>
      <c r="I3" s="7" t="s">
        <v>1</v>
      </c>
      <c r="J3" s="7"/>
      <c r="K3" s="7"/>
      <c r="L3" s="7"/>
      <c r="M3" s="7"/>
      <c r="N3" s="7"/>
      <c r="O3" s="7"/>
      <c r="P3" s="8"/>
      <c r="Q3" s="1"/>
    </row>
    <row r="4" s="9" customFormat="true" ht="17.1" hidden="false" customHeight="true" outlineLevel="0" collapsed="false">
      <c r="A4" s="1"/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0" t="s">
        <v>2</v>
      </c>
      <c r="J4" s="10"/>
      <c r="K4" s="10"/>
      <c r="L4" s="10"/>
      <c r="M4" s="10"/>
      <c r="N4" s="10"/>
      <c r="O4" s="10"/>
      <c r="P4" s="8"/>
      <c r="Q4" s="1"/>
    </row>
    <row r="5" s="9" customFormat="true" ht="17.1" hidden="false" customHeight="true" outlineLevel="0" collapsed="false">
      <c r="A5" s="1"/>
      <c r="B5" s="10" t="str">
        <f aca="false">+I5</f>
        <v>LISTED AT ASE,  JUNE 2009</v>
      </c>
      <c r="C5" s="10"/>
      <c r="D5" s="10"/>
      <c r="E5" s="10"/>
      <c r="F5" s="10"/>
      <c r="G5" s="10"/>
      <c r="H5" s="10"/>
      <c r="I5" s="11" t="s">
        <v>3</v>
      </c>
      <c r="J5" s="11"/>
      <c r="K5" s="11"/>
      <c r="L5" s="11"/>
      <c r="M5" s="11"/>
      <c r="N5" s="11"/>
      <c r="O5" s="11"/>
      <c r="P5" s="8"/>
      <c r="Q5" s="1"/>
    </row>
    <row r="6" customFormat="false" ht="15" hidden="false" customHeight="true" outlineLevel="0" collapsed="false">
      <c r="B6" s="12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4" t="s">
        <v>5</v>
      </c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6.5" hidden="false" customHeight="true" outlineLevel="0" collapsed="false">
      <c r="B7" s="15"/>
      <c r="C7" s="16" t="s">
        <v>6</v>
      </c>
      <c r="D7" s="17" t="s">
        <v>7</v>
      </c>
      <c r="E7" s="17"/>
      <c r="F7" s="17"/>
      <c r="G7" s="17"/>
      <c r="H7" s="16" t="s">
        <v>8</v>
      </c>
      <c r="I7" s="18" t="s">
        <v>9</v>
      </c>
      <c r="J7" s="19" t="s">
        <v>10</v>
      </c>
      <c r="K7" s="19"/>
      <c r="L7" s="19"/>
      <c r="M7" s="16" t="s">
        <v>11</v>
      </c>
      <c r="N7" s="16" t="s">
        <v>12</v>
      </c>
      <c r="O7" s="20"/>
    </row>
    <row r="8" customFormat="false" ht="16.15" hidden="false" customHeight="true" outlineLevel="0" collapsed="false"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4" t="s">
        <v>16</v>
      </c>
      <c r="H8" s="25" t="s">
        <v>17</v>
      </c>
      <c r="I8" s="25" t="s">
        <v>18</v>
      </c>
      <c r="J8" s="16" t="s">
        <v>19</v>
      </c>
      <c r="K8" s="16" t="s">
        <v>20</v>
      </c>
      <c r="L8" s="16" t="s">
        <v>21</v>
      </c>
      <c r="M8" s="22"/>
      <c r="N8" s="22" t="s">
        <v>22</v>
      </c>
      <c r="O8" s="26" t="s">
        <v>23</v>
      </c>
    </row>
    <row r="9" customFormat="false" ht="16.15" hidden="false" customHeight="true" outlineLevel="0" collapsed="false"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9" t="s">
        <v>28</v>
      </c>
      <c r="H9" s="25" t="s">
        <v>29</v>
      </c>
      <c r="I9" s="25" t="s">
        <v>30</v>
      </c>
      <c r="J9" s="25" t="s">
        <v>31</v>
      </c>
      <c r="K9" s="30" t="s">
        <v>32</v>
      </c>
      <c r="L9" s="31"/>
      <c r="M9" s="32" t="s">
        <v>33</v>
      </c>
      <c r="N9" s="25" t="s">
        <v>34</v>
      </c>
      <c r="O9" s="33"/>
    </row>
    <row r="10" customFormat="false" ht="16.15" hidden="false" customHeight="true" outlineLevel="0" collapsed="false">
      <c r="B10" s="34"/>
      <c r="C10" s="35" t="s">
        <v>35</v>
      </c>
      <c r="D10" s="36" t="s">
        <v>36</v>
      </c>
      <c r="E10" s="35" t="s">
        <v>37</v>
      </c>
      <c r="F10" s="35" t="s">
        <v>38</v>
      </c>
      <c r="G10" s="37" t="s">
        <v>39</v>
      </c>
      <c r="H10" s="38"/>
      <c r="I10" s="25" t="s">
        <v>40</v>
      </c>
      <c r="J10" s="35" t="s">
        <v>41</v>
      </c>
      <c r="K10" s="39" t="s">
        <v>42</v>
      </c>
      <c r="L10" s="39" t="s">
        <v>43</v>
      </c>
      <c r="M10" s="39"/>
      <c r="N10" s="35" t="s">
        <v>44</v>
      </c>
      <c r="O10" s="40"/>
    </row>
    <row r="11" s="1" customFormat="true" ht="26.25" hidden="false" customHeight="true" outlineLevel="0" collapsed="false">
      <c r="B11" s="41" t="s">
        <v>45</v>
      </c>
      <c r="C11" s="42"/>
      <c r="D11" s="43"/>
      <c r="E11" s="42"/>
      <c r="F11" s="42"/>
      <c r="G11" s="42"/>
      <c r="H11" s="44"/>
      <c r="I11" s="45"/>
      <c r="J11" s="42"/>
      <c r="K11" s="46"/>
      <c r="L11" s="46"/>
      <c r="M11" s="46"/>
      <c r="N11" s="42"/>
      <c r="O11" s="47" t="s">
        <v>46</v>
      </c>
    </row>
    <row r="12" s="9" customFormat="true" ht="26.25" hidden="false" customHeight="true" outlineLevel="0" collapsed="false">
      <c r="B12" s="48" t="s">
        <v>47</v>
      </c>
      <c r="C12" s="49"/>
      <c r="D12" s="49"/>
      <c r="E12" s="49"/>
      <c r="F12" s="49"/>
      <c r="G12" s="49"/>
      <c r="H12" s="50"/>
      <c r="I12" s="50"/>
      <c r="J12" s="51"/>
      <c r="K12" s="51"/>
      <c r="L12" s="51"/>
      <c r="M12" s="51"/>
      <c r="N12" s="51"/>
      <c r="O12" s="52" t="s">
        <v>48</v>
      </c>
      <c r="P12" s="53"/>
      <c r="Q12" s="0"/>
      <c r="R12" s="0"/>
    </row>
    <row r="13" s="9" customFormat="true" ht="18" hidden="false" customHeight="true" outlineLevel="0" collapsed="false">
      <c r="B13" s="54" t="s">
        <v>49</v>
      </c>
      <c r="C13" s="55" t="n">
        <v>62.32321</v>
      </c>
      <c r="D13" s="56" t="n">
        <f aca="false">+J13*100/M13</f>
        <v>8</v>
      </c>
      <c r="E13" s="56" t="n">
        <f aca="false">IF(L13&gt;0,+M13/L13,"-")</f>
        <v>3.00118294867199</v>
      </c>
      <c r="F13" s="57" t="n">
        <f aca="false">M13/R13</f>
        <v>8.10683380147596</v>
      </c>
      <c r="G13" s="56" t="n">
        <f aca="false">IF(K13&gt;0,+M13/K13,"-")</f>
        <v>12.462857692989</v>
      </c>
      <c r="H13" s="58" t="n">
        <v>2008</v>
      </c>
      <c r="I13" s="59" t="n">
        <v>39927</v>
      </c>
      <c r="J13" s="60" t="n">
        <v>100000000</v>
      </c>
      <c r="K13" s="61" t="n">
        <v>100298024</v>
      </c>
      <c r="L13" s="60" t="n">
        <v>416502433</v>
      </c>
      <c r="M13" s="62" t="n">
        <v>1250000000</v>
      </c>
      <c r="N13" s="62" t="n">
        <v>250000000</v>
      </c>
      <c r="O13" s="63" t="s">
        <v>50</v>
      </c>
      <c r="P13" s="64"/>
      <c r="Q13" s="65"/>
      <c r="R13" s="65" t="n">
        <v>154190900</v>
      </c>
    </row>
    <row r="14" s="9" customFormat="true" ht="18" hidden="false" customHeight="true" outlineLevel="0" collapsed="false">
      <c r="B14" s="66" t="s">
        <v>51</v>
      </c>
      <c r="C14" s="67" t="n">
        <v>12.7147029411765</v>
      </c>
      <c r="D14" s="68" t="n">
        <f aca="false">+J14*100/M14</f>
        <v>0</v>
      </c>
      <c r="E14" s="68" t="n">
        <f aca="false">IF(L14&gt;0,+M14/L14,"-")</f>
        <v>0.790890752329443</v>
      </c>
      <c r="F14" s="68" t="n">
        <f aca="false">M14/R14</f>
        <v>-4.36636948372949</v>
      </c>
      <c r="G14" s="68" t="n">
        <f aca="false">IF(K14&gt;0,+M14/K14,"-")</f>
        <v>18.1090453513484</v>
      </c>
      <c r="H14" s="69" t="n">
        <v>2008</v>
      </c>
      <c r="I14" s="70" t="s">
        <v>52</v>
      </c>
      <c r="J14" s="71" t="n">
        <v>0</v>
      </c>
      <c r="K14" s="72" t="n">
        <v>1155776</v>
      </c>
      <c r="L14" s="71" t="n">
        <v>26463832</v>
      </c>
      <c r="M14" s="73" t="n">
        <v>20930000</v>
      </c>
      <c r="N14" s="73" t="n">
        <v>29000000</v>
      </c>
      <c r="O14" s="74" t="s">
        <v>53</v>
      </c>
      <c r="P14" s="64" t="n">
        <v>50000</v>
      </c>
      <c r="Q14" s="65"/>
      <c r="R14" s="65" t="n">
        <v>-4793456</v>
      </c>
    </row>
    <row r="15" s="9" customFormat="true" ht="18" hidden="false" customHeight="true" outlineLevel="0" collapsed="false">
      <c r="B15" s="75" t="s">
        <v>54</v>
      </c>
      <c r="C15" s="76" t="n">
        <v>2.13901684368814</v>
      </c>
      <c r="D15" s="77" t="n">
        <f aca="false">+J15*100/M15</f>
        <v>0</v>
      </c>
      <c r="E15" s="77" t="n">
        <f aca="false">IF(L15&gt;0,+M15/L15,"-")</f>
        <v>17.0881937252513</v>
      </c>
      <c r="F15" s="68" t="n">
        <f aca="false">M15/R15</f>
        <v>2.85865004329581</v>
      </c>
      <c r="G15" s="77" t="str">
        <f aca="false">IF(K15&gt;0,+M15/K15,"-")</f>
        <v>-</v>
      </c>
      <c r="H15" s="78" t="n">
        <v>2008</v>
      </c>
      <c r="I15" s="79" t="s">
        <v>52</v>
      </c>
      <c r="J15" s="80" t="n">
        <v>0</v>
      </c>
      <c r="K15" s="81" t="n">
        <v>-1157674</v>
      </c>
      <c r="L15" s="80" t="n">
        <v>502299</v>
      </c>
      <c r="M15" s="82" t="n">
        <v>8583382.62</v>
      </c>
      <c r="N15" s="82" t="n">
        <v>1870018</v>
      </c>
      <c r="O15" s="83" t="s">
        <v>55</v>
      </c>
      <c r="P15" s="64"/>
      <c r="Q15" s="65"/>
      <c r="R15" s="65" t="n">
        <v>3002600</v>
      </c>
    </row>
    <row r="16" s="9" customFormat="true" ht="26.25" hidden="false" customHeight="true" outlineLevel="0" collapsed="false">
      <c r="B16" s="84" t="s">
        <v>56</v>
      </c>
      <c r="C16" s="85" t="n">
        <v>60.9740948792786</v>
      </c>
      <c r="D16" s="85" t="n">
        <v>7.86856351504469</v>
      </c>
      <c r="E16" s="85" t="n">
        <v>2.8690220913324</v>
      </c>
      <c r="F16" s="85" t="n">
        <v>8.50670510802046</v>
      </c>
      <c r="G16" s="85" t="n">
        <v>12.5266870240444</v>
      </c>
      <c r="H16" s="86"/>
      <c r="I16" s="86"/>
      <c r="J16" s="87" t="n">
        <f aca="false">SUM(J13:J15)</f>
        <v>100000000</v>
      </c>
      <c r="K16" s="87" t="n">
        <f aca="false">SUM(K13:K15)</f>
        <v>100296126</v>
      </c>
      <c r="L16" s="87" t="n">
        <f aca="false">SUM(L13:L15)</f>
        <v>443468564</v>
      </c>
      <c r="M16" s="87" t="n">
        <f aca="false">SUM(M13:M15)</f>
        <v>1279513382.62</v>
      </c>
      <c r="N16" s="87" t="n">
        <f aca="false">SUM(N13:N15)</f>
        <v>280870018</v>
      </c>
      <c r="O16" s="88" t="s">
        <v>57</v>
      </c>
      <c r="P16" s="1"/>
      <c r="Q16" s="1"/>
    </row>
    <row r="17" s="1" customFormat="true" ht="26.25" hidden="false" customHeight="true" outlineLevel="0" collapsed="false">
      <c r="B17" s="89"/>
      <c r="C17" s="90"/>
      <c r="D17" s="90"/>
      <c r="E17" s="90"/>
      <c r="F17" s="90"/>
      <c r="G17" s="90"/>
      <c r="H17" s="91"/>
      <c r="I17" s="91"/>
      <c r="J17" s="92"/>
      <c r="K17" s="92"/>
      <c r="L17" s="92"/>
      <c r="M17" s="92"/>
      <c r="N17" s="92"/>
      <c r="O17" s="93"/>
    </row>
    <row r="18" s="9" customFormat="true" ht="18" hidden="false" customHeight="true" outlineLevel="0" collapsed="false">
      <c r="B18" s="48" t="s">
        <v>58</v>
      </c>
      <c r="C18" s="49"/>
      <c r="D18" s="49"/>
      <c r="E18" s="49"/>
      <c r="F18" s="49"/>
      <c r="G18" s="49"/>
      <c r="H18" s="50"/>
      <c r="I18" s="50"/>
      <c r="J18" s="51"/>
      <c r="K18" s="51"/>
      <c r="L18" s="51"/>
      <c r="M18" s="51"/>
      <c r="N18" s="51"/>
      <c r="O18" s="94" t="s">
        <v>59</v>
      </c>
      <c r="P18" s="92"/>
      <c r="Q18" s="1"/>
    </row>
    <row r="19" s="1" customFormat="true" ht="18" hidden="false" customHeight="true" outlineLevel="0" collapsed="false">
      <c r="A19" s="9"/>
      <c r="B19" s="54" t="s">
        <v>60</v>
      </c>
      <c r="C19" s="55" t="n">
        <v>0.666146666666667</v>
      </c>
      <c r="D19" s="57" t="n">
        <f aca="false">+J19*100/M19</f>
        <v>7.22543352601156</v>
      </c>
      <c r="E19" s="57" t="n">
        <f aca="false">IF(L19&gt;0,+M19/L19,"-")</f>
        <v>3.0509517764446</v>
      </c>
      <c r="F19" s="57" t="n">
        <f aca="false">M19/R19</f>
        <v>22.5988651363737</v>
      </c>
      <c r="G19" s="57" t="n">
        <f aca="false">IF(K19&gt;0,+M19/K19,"-")</f>
        <v>12.7909478535976</v>
      </c>
      <c r="H19" s="58" t="n">
        <v>2008</v>
      </c>
      <c r="I19" s="95" t="n">
        <v>39899</v>
      </c>
      <c r="J19" s="60" t="n">
        <v>7500000</v>
      </c>
      <c r="K19" s="61" t="n">
        <v>8115114</v>
      </c>
      <c r="L19" s="60" t="n">
        <v>34022170</v>
      </c>
      <c r="M19" s="62" t="n">
        <v>103800000</v>
      </c>
      <c r="N19" s="62" t="n">
        <v>7500000</v>
      </c>
      <c r="O19" s="63" t="s">
        <v>61</v>
      </c>
      <c r="P19" s="64"/>
      <c r="R19" s="9" t="n">
        <v>4593151</v>
      </c>
    </row>
    <row r="20" s="9" customFormat="true" ht="18" hidden="false" customHeight="true" outlineLevel="0" collapsed="false">
      <c r="B20" s="96" t="s">
        <v>62</v>
      </c>
      <c r="C20" s="97" t="n">
        <v>1.18788888888889</v>
      </c>
      <c r="D20" s="68" t="n">
        <f aca="false">+J20*100/M20</f>
        <v>2.56410256410256</v>
      </c>
      <c r="E20" s="68" t="n">
        <f aca="false">IF(L20&gt;0,+M20/L20,"-")</f>
        <v>0.758115595046874</v>
      </c>
      <c r="F20" s="68" t="n">
        <f aca="false">M20/R20</f>
        <v>5.9686000623047</v>
      </c>
      <c r="G20" s="68" t="n">
        <f aca="false">IF(K20&gt;0,+M20/K20,"-")</f>
        <v>17.5810481309993</v>
      </c>
      <c r="H20" s="69" t="n">
        <v>2008</v>
      </c>
      <c r="I20" s="98" t="n">
        <v>39926</v>
      </c>
      <c r="J20" s="99" t="n">
        <v>225000</v>
      </c>
      <c r="K20" s="100" t="n">
        <v>499117</v>
      </c>
      <c r="L20" s="99" t="n">
        <v>11574752</v>
      </c>
      <c r="M20" s="101" t="n">
        <v>8775000</v>
      </c>
      <c r="N20" s="101" t="n">
        <v>4500000</v>
      </c>
      <c r="O20" s="102" t="s">
        <v>63</v>
      </c>
      <c r="P20" s="64"/>
      <c r="Q20" s="1"/>
      <c r="R20" s="9" t="n">
        <v>1470194</v>
      </c>
    </row>
    <row r="21" s="9" customFormat="true" ht="18" hidden="false" customHeight="true" outlineLevel="0" collapsed="false">
      <c r="B21" s="103" t="s">
        <v>64</v>
      </c>
      <c r="C21" s="104" t="n">
        <v>0.197353846153846</v>
      </c>
      <c r="D21" s="105" t="n">
        <f aca="false">+J21*100/M21</f>
        <v>0</v>
      </c>
      <c r="E21" s="105" t="str">
        <f aca="false">IF(L21&gt;0,+M21/L21,"-")</f>
        <v>-</v>
      </c>
      <c r="F21" s="68" t="n">
        <f aca="false">M21/R21</f>
        <v>-0.534983952832993</v>
      </c>
      <c r="G21" s="105" t="str">
        <f aca="false">IF(K21&gt;0,+M21/K21,"-")</f>
        <v>-</v>
      </c>
      <c r="H21" s="106" t="n">
        <v>2008</v>
      </c>
      <c r="I21" s="107" t="s">
        <v>52</v>
      </c>
      <c r="J21" s="108" t="n">
        <v>0</v>
      </c>
      <c r="K21" s="81" t="n">
        <v>-1429903</v>
      </c>
      <c r="L21" s="81" t="n">
        <v>-11330391</v>
      </c>
      <c r="M21" s="109" t="n">
        <v>568750</v>
      </c>
      <c r="N21" s="109" t="n">
        <v>1625000</v>
      </c>
      <c r="O21" s="110" t="s">
        <v>65</v>
      </c>
      <c r="P21" s="64"/>
      <c r="Q21" s="1"/>
      <c r="R21" s="9" t="n">
        <v>-1063116</v>
      </c>
    </row>
    <row r="22" s="9" customFormat="true" ht="20.25" hidden="false" customHeight="true" outlineLevel="0" collapsed="false">
      <c r="B22" s="84" t="s">
        <v>56</v>
      </c>
      <c r="C22" s="85" t="n">
        <v>0.704254490415953</v>
      </c>
      <c r="D22" s="85" t="n">
        <v>6.86209193870753</v>
      </c>
      <c r="E22" s="85" t="n">
        <v>2.468916651874</v>
      </c>
      <c r="F22" s="85" t="n">
        <v>18.5664843415639</v>
      </c>
      <c r="G22" s="85" t="n">
        <v>13.0684909657055</v>
      </c>
      <c r="H22" s="86"/>
      <c r="I22" s="86"/>
      <c r="J22" s="87" t="n">
        <f aca="false">SUM(J19:J21)</f>
        <v>7725000</v>
      </c>
      <c r="K22" s="87" t="n">
        <f aca="false">SUM(K19:K21)</f>
        <v>7184328</v>
      </c>
      <c r="L22" s="87" t="n">
        <f aca="false">SUM(L19:L21)</f>
        <v>34266531</v>
      </c>
      <c r="M22" s="87" t="n">
        <f aca="false">SUM(M19:M21)</f>
        <v>113143750</v>
      </c>
      <c r="N22" s="87" t="n">
        <f aca="false">SUM(N19:N21)</f>
        <v>13625000</v>
      </c>
      <c r="O22" s="88" t="s">
        <v>57</v>
      </c>
      <c r="P22" s="1"/>
      <c r="Q22" s="1"/>
    </row>
    <row r="23" s="9" customFormat="true" ht="19.5" hidden="false" customHeight="true" outlineLevel="0" collapsed="false">
      <c r="A23" s="111"/>
      <c r="B23" s="89"/>
      <c r="C23" s="90"/>
      <c r="D23" s="90"/>
      <c r="E23" s="90"/>
      <c r="F23" s="90"/>
      <c r="G23" s="90"/>
      <c r="H23" s="91"/>
      <c r="I23" s="91"/>
      <c r="J23" s="92"/>
      <c r="K23" s="92"/>
      <c r="L23" s="92"/>
      <c r="M23" s="92"/>
      <c r="N23" s="92"/>
      <c r="O23" s="112"/>
      <c r="P23" s="113"/>
    </row>
    <row r="24" s="3" customFormat="true" ht="24.75" hidden="false" customHeight="true" outlineLevel="0" collapsed="false">
      <c r="A24" s="1"/>
      <c r="B24" s="114" t="s">
        <v>66</v>
      </c>
      <c r="C24" s="115"/>
      <c r="D24" s="115"/>
      <c r="E24" s="115"/>
      <c r="F24" s="115"/>
      <c r="G24" s="115"/>
      <c r="H24" s="115"/>
      <c r="I24" s="115"/>
      <c r="J24" s="115"/>
      <c r="K24" s="116"/>
      <c r="L24" s="116"/>
      <c r="M24" s="117"/>
      <c r="N24" s="118"/>
      <c r="O24" s="119" t="s">
        <v>67</v>
      </c>
      <c r="P24" s="1"/>
    </row>
    <row r="25" s="9" customFormat="true" ht="18" hidden="false" customHeight="true" outlineLevel="0" collapsed="false">
      <c r="A25" s="1"/>
      <c r="B25" s="120" t="s">
        <v>68</v>
      </c>
      <c r="C25" s="121" t="n">
        <v>7.14780026455026</v>
      </c>
      <c r="D25" s="122" t="n">
        <f aca="false">+J25*100/M25</f>
        <v>2.8402635764599</v>
      </c>
      <c r="E25" s="122" t="n">
        <f aca="false">IF(L25&gt;0,+M25/L25,"-")</f>
        <v>2.45371284707979</v>
      </c>
      <c r="F25" s="122" t="n">
        <f aca="false">M25/R25</f>
        <v>8.0091223453753</v>
      </c>
      <c r="G25" s="122" t="n">
        <f aca="false">IF(K25&gt;0,+M25/K25,"-")</f>
        <v>15.7273667834486</v>
      </c>
      <c r="H25" s="123" t="n">
        <v>2008</v>
      </c>
      <c r="I25" s="124" t="n">
        <v>39933</v>
      </c>
      <c r="J25" s="125" t="n">
        <v>7000000</v>
      </c>
      <c r="K25" s="126" t="n">
        <v>15670519</v>
      </c>
      <c r="L25" s="125" t="n">
        <v>100442071</v>
      </c>
      <c r="M25" s="127" t="n">
        <v>246456000</v>
      </c>
      <c r="N25" s="127" t="n">
        <v>75600000</v>
      </c>
      <c r="O25" s="128" t="s">
        <v>69</v>
      </c>
      <c r="P25" s="64"/>
      <c r="Q25" s="0"/>
      <c r="R25" s="65" t="n">
        <v>30771911</v>
      </c>
      <c r="W25" s="129" t="s">
        <v>70</v>
      </c>
      <c r="X25" s="130" t="n">
        <v>6.54746333333333</v>
      </c>
    </row>
    <row r="26" s="9" customFormat="true" ht="18" hidden="false" customHeight="true" outlineLevel="0" collapsed="false">
      <c r="A26" s="1"/>
      <c r="B26" s="131" t="s">
        <v>71</v>
      </c>
      <c r="C26" s="132" t="n">
        <v>18.263871875</v>
      </c>
      <c r="D26" s="133" t="n">
        <f aca="false">+J26*100/M26</f>
        <v>2.45398773006135</v>
      </c>
      <c r="E26" s="133" t="n">
        <f aca="false">IF(L26&gt;0,+M26/L26,"-")</f>
        <v>3.98937211688322</v>
      </c>
      <c r="F26" s="133" t="n">
        <f aca="false">M26/R26</f>
        <v>-3.77473963342589</v>
      </c>
      <c r="G26" s="133" t="n">
        <f aca="false">IF(K26&gt;0,+M26/K26,"-")</f>
        <v>33.7635029737904</v>
      </c>
      <c r="H26" s="134" t="n">
        <v>2008</v>
      </c>
      <c r="I26" s="135" t="n">
        <v>40007</v>
      </c>
      <c r="J26" s="136" t="n">
        <v>6400000</v>
      </c>
      <c r="K26" s="137" t="n">
        <v>7724317</v>
      </c>
      <c r="L26" s="136" t="n">
        <v>65373696</v>
      </c>
      <c r="M26" s="138" t="n">
        <v>260800000</v>
      </c>
      <c r="N26" s="138" t="n">
        <v>32000000</v>
      </c>
      <c r="O26" s="139" t="s">
        <v>72</v>
      </c>
      <c r="P26" s="64"/>
      <c r="Q26" s="3"/>
      <c r="R26" s="9" t="n">
        <v>-69090858</v>
      </c>
      <c r="W26" s="129" t="s">
        <v>73</v>
      </c>
      <c r="X26" s="130" t="n">
        <v>0.27605</v>
      </c>
    </row>
    <row r="27" customFormat="false" ht="18" hidden="false" customHeight="true" outlineLevel="0" collapsed="false">
      <c r="B27" s="131" t="s">
        <v>74</v>
      </c>
      <c r="C27" s="132" t="n">
        <v>0</v>
      </c>
      <c r="D27" s="133" t="s">
        <v>52</v>
      </c>
      <c r="E27" s="133" t="s">
        <v>52</v>
      </c>
      <c r="F27" s="133" t="s">
        <v>52</v>
      </c>
      <c r="G27" s="133" t="str">
        <f aca="false">IF(K27&gt;0,+M27/K27,"-")</f>
        <v>-</v>
      </c>
      <c r="H27" s="134" t="n">
        <v>2008</v>
      </c>
      <c r="I27" s="134" t="s">
        <v>52</v>
      </c>
      <c r="J27" s="136" t="n">
        <v>0</v>
      </c>
      <c r="K27" s="140" t="n">
        <v>-1373943</v>
      </c>
      <c r="L27" s="136" t="n">
        <v>17319399</v>
      </c>
      <c r="M27" s="134" t="s">
        <v>52</v>
      </c>
      <c r="N27" s="138" t="n">
        <v>15000000</v>
      </c>
      <c r="O27" s="139" t="s">
        <v>75</v>
      </c>
      <c r="P27" s="64"/>
      <c r="R27" s="2" t="n">
        <v>1725816</v>
      </c>
      <c r="W27" s="129" t="s">
        <v>76</v>
      </c>
      <c r="X27" s="130" t="n">
        <v>0</v>
      </c>
    </row>
    <row r="28" s="9" customFormat="true" ht="18" hidden="false" customHeight="true" outlineLevel="0" collapsed="false">
      <c r="A28" s="1"/>
      <c r="B28" s="141" t="s">
        <v>77</v>
      </c>
      <c r="C28" s="142" t="n">
        <v>0.28325</v>
      </c>
      <c r="D28" s="143" t="n">
        <f aca="false">+J28*100/M28</f>
        <v>11.3698630136986</v>
      </c>
      <c r="E28" s="143" t="n">
        <f aca="false">IF(L28&gt;0,+M28/L28,"-")</f>
        <v>2.68571019145159</v>
      </c>
      <c r="F28" s="133" t="n">
        <f aca="false">M28/R28</f>
        <v>6.13019226760221</v>
      </c>
      <c r="G28" s="143" t="n">
        <f aca="false">IF(K28&gt;0,+M28/K28,"-")</f>
        <v>8.11566941209757</v>
      </c>
      <c r="H28" s="144" t="n">
        <v>2008</v>
      </c>
      <c r="I28" s="145" t="n">
        <v>39918</v>
      </c>
      <c r="J28" s="146" t="n">
        <v>3320000</v>
      </c>
      <c r="K28" s="147" t="n">
        <v>3597978</v>
      </c>
      <c r="L28" s="146" t="n">
        <v>10872357</v>
      </c>
      <c r="M28" s="148" t="n">
        <v>29200000</v>
      </c>
      <c r="N28" s="148" t="n">
        <v>4000000</v>
      </c>
      <c r="O28" s="149" t="s">
        <v>78</v>
      </c>
      <c r="P28" s="64"/>
      <c r="Q28" s="0"/>
      <c r="R28" s="65" t="n">
        <v>4763309</v>
      </c>
      <c r="W28" s="129" t="s">
        <v>72</v>
      </c>
      <c r="X28" s="130" t="n">
        <v>24.100884375</v>
      </c>
    </row>
    <row r="29" customFormat="false" ht="27.75" hidden="false" customHeight="true" outlineLevel="0" collapsed="false">
      <c r="B29" s="150" t="s">
        <v>56</v>
      </c>
      <c r="C29" s="85" t="n">
        <v>11.8470139902368</v>
      </c>
      <c r="D29" s="85" t="n">
        <v>3.11675142043336</v>
      </c>
      <c r="E29" s="85" t="n">
        <v>3.03617463276706</v>
      </c>
      <c r="F29" s="85" t="n">
        <v>53.9217873950374</v>
      </c>
      <c r="G29" s="85" t="n">
        <v>19.8740301770686</v>
      </c>
      <c r="H29" s="86"/>
      <c r="I29" s="86"/>
      <c r="J29" s="87" t="n">
        <f aca="false">SUM(J25:J28)</f>
        <v>16720000</v>
      </c>
      <c r="K29" s="87" t="n">
        <f aca="false">SUM(K25:K28)</f>
        <v>25618871</v>
      </c>
      <c r="L29" s="87" t="n">
        <f aca="false">SUM(L25:L28)</f>
        <v>194007523</v>
      </c>
      <c r="M29" s="87" t="n">
        <f aca="false">SUM(M25:M28)</f>
        <v>536456000</v>
      </c>
      <c r="N29" s="87" t="n">
        <f aca="false">SUM(N25:N28)</f>
        <v>126600000</v>
      </c>
      <c r="O29" s="151" t="s">
        <v>57</v>
      </c>
      <c r="P29" s="152"/>
      <c r="W29" s="129" t="s">
        <v>79</v>
      </c>
      <c r="X29" s="130" t="n">
        <v>14.358887687229</v>
      </c>
    </row>
    <row r="30" s="9" customFormat="true" ht="15" hidden="false" customHeight="true" outlineLevel="0" collapsed="false">
      <c r="A30" s="1"/>
      <c r="B30" s="153"/>
      <c r="C30" s="90"/>
      <c r="D30" s="90"/>
      <c r="E30" s="90"/>
      <c r="F30" s="90"/>
      <c r="G30" s="90"/>
      <c r="H30" s="91"/>
      <c r="I30" s="91"/>
      <c r="J30" s="92"/>
      <c r="K30" s="92"/>
      <c r="L30" s="92"/>
      <c r="M30" s="92"/>
      <c r="N30" s="92"/>
      <c r="O30" s="112"/>
      <c r="P30" s="154"/>
      <c r="Q30" s="1"/>
    </row>
    <row r="31" customFormat="false" ht="27.75" hidden="false" customHeight="true" outlineLevel="0" collapsed="false">
      <c r="B31" s="153" t="s">
        <v>80</v>
      </c>
      <c r="C31" s="90"/>
      <c r="D31" s="155"/>
      <c r="E31" s="155"/>
      <c r="F31" s="155"/>
      <c r="G31" s="155"/>
      <c r="H31" s="156"/>
      <c r="I31" s="156"/>
      <c r="J31" s="117"/>
      <c r="K31" s="117"/>
      <c r="L31" s="117"/>
      <c r="M31" s="117"/>
      <c r="N31" s="117"/>
      <c r="O31" s="93" t="s">
        <v>81</v>
      </c>
      <c r="P31" s="154"/>
    </row>
    <row r="32" customFormat="false" ht="18.75" hidden="false" customHeight="true" outlineLevel="0" collapsed="false">
      <c r="B32" s="120" t="s">
        <v>82</v>
      </c>
      <c r="C32" s="121" t="n">
        <v>2.876402</v>
      </c>
      <c r="D32" s="122" t="n">
        <f aca="false">+J32*100/M32</f>
        <v>0</v>
      </c>
      <c r="E32" s="122" t="n">
        <f aca="false">IF(L32&gt;0,+M32/L32,"-")</f>
        <v>0.607202146095265</v>
      </c>
      <c r="F32" s="122" t="n">
        <f aca="false">M32/R32</f>
        <v>-3.96396803658591</v>
      </c>
      <c r="G32" s="122" t="n">
        <f aca="false">IF(K32&gt;0,+M32/K32,"-")</f>
        <v>504.345959866939</v>
      </c>
      <c r="H32" s="123" t="n">
        <v>2008</v>
      </c>
      <c r="I32" s="157" t="s">
        <v>52</v>
      </c>
      <c r="J32" s="125" t="n">
        <v>0</v>
      </c>
      <c r="K32" s="126" t="n">
        <v>46595</v>
      </c>
      <c r="L32" s="126" t="n">
        <v>38702103</v>
      </c>
      <c r="M32" s="127" t="n">
        <v>23500000</v>
      </c>
      <c r="N32" s="127" t="n">
        <v>50000000</v>
      </c>
      <c r="O32" s="128" t="s">
        <v>83</v>
      </c>
      <c r="P32" s="158"/>
      <c r="Q32" s="0"/>
      <c r="R32" s="0" t="n">
        <v>-5928403</v>
      </c>
      <c r="S32" s="112"/>
      <c r="T32" s="9"/>
      <c r="U32" s="159"/>
      <c r="V32" s="160"/>
      <c r="W32" s="160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8" hidden="false" customHeight="true" outlineLevel="0" collapsed="false">
      <c r="B33" s="161" t="s">
        <v>84</v>
      </c>
      <c r="C33" s="162" t="n">
        <v>15.7949333333333</v>
      </c>
      <c r="D33" s="163" t="n">
        <f aca="false">+J33*100/M33</f>
        <v>0</v>
      </c>
      <c r="E33" s="163" t="n">
        <f aca="false">IF(L33&gt;0,+M33/L33,"-")</f>
        <v>0.594265091358516</v>
      </c>
      <c r="F33" s="133" t="n">
        <f aca="false">M33/R33</f>
        <v>22.5095415152559</v>
      </c>
      <c r="G33" s="163" t="n">
        <f aca="false">IF(K33&gt;0,+M33/K33,"-")</f>
        <v>51.0153284933154</v>
      </c>
      <c r="H33" s="164" t="n">
        <v>2008</v>
      </c>
      <c r="I33" s="165" t="s">
        <v>52</v>
      </c>
      <c r="J33" s="166" t="n">
        <v>0</v>
      </c>
      <c r="K33" s="167" t="n">
        <v>502202</v>
      </c>
      <c r="L33" s="166" t="n">
        <v>43112073</v>
      </c>
      <c r="M33" s="168" t="n">
        <v>25620000</v>
      </c>
      <c r="N33" s="168" t="n">
        <v>42000000</v>
      </c>
      <c r="O33" s="139" t="s">
        <v>85</v>
      </c>
      <c r="P33" s="158"/>
      <c r="R33" s="0" t="n">
        <v>1138184</v>
      </c>
      <c r="S33" s="112"/>
      <c r="W33" s="0"/>
    </row>
    <row r="34" s="9" customFormat="true" ht="18" hidden="false" customHeight="true" outlineLevel="0" collapsed="false">
      <c r="A34" s="1"/>
      <c r="B34" s="169" t="s">
        <v>86</v>
      </c>
      <c r="C34" s="133" t="n">
        <v>4.5671325</v>
      </c>
      <c r="D34" s="133" t="n">
        <f aca="false">+J34*100/M37</f>
        <v>0</v>
      </c>
      <c r="E34" s="133" t="n">
        <f aca="false">IF(L34&gt;0,+M37/L34,"-")</f>
        <v>0.466313342120936</v>
      </c>
      <c r="F34" s="133" t="n">
        <f aca="false">M34/R34</f>
        <v>-124.763245445936</v>
      </c>
      <c r="G34" s="133" t="str">
        <f aca="false">IF(K34&gt;0,+M37/K34,"-")</f>
        <v>-</v>
      </c>
      <c r="H34" s="134" t="n">
        <v>2008</v>
      </c>
      <c r="I34" s="170" t="s">
        <v>52</v>
      </c>
      <c r="J34" s="171" t="n">
        <v>0</v>
      </c>
      <c r="K34" s="140" t="n">
        <v>-581820</v>
      </c>
      <c r="L34" s="171" t="n">
        <v>35705605</v>
      </c>
      <c r="M34" s="171" t="n">
        <v>89585000.76</v>
      </c>
      <c r="N34" s="138" t="n">
        <v>39291667</v>
      </c>
      <c r="O34" s="139" t="s">
        <v>87</v>
      </c>
      <c r="P34" s="158"/>
      <c r="Q34" s="0"/>
      <c r="R34" s="0" t="n">
        <v>-718040</v>
      </c>
      <c r="S34" s="113"/>
      <c r="W34" s="0"/>
    </row>
    <row r="35" customFormat="false" ht="18" hidden="false" customHeight="true" outlineLevel="0" collapsed="false">
      <c r="B35" s="131" t="s">
        <v>88</v>
      </c>
      <c r="C35" s="133" t="n">
        <v>90.4745</v>
      </c>
      <c r="D35" s="133" t="n">
        <f aca="false">+J35*100/M34</f>
        <v>1.00463246343115</v>
      </c>
      <c r="E35" s="133" t="n">
        <f aca="false">IF(L35&gt;0,+M34/L35,"-")</f>
        <v>4.23482063737253</v>
      </c>
      <c r="F35" s="133" t="n">
        <f aca="false">M35/R35</f>
        <v>-3.51383273294308</v>
      </c>
      <c r="G35" s="133" t="n">
        <f aca="false">IF(K35&gt;0,+M34/K35,"-")</f>
        <v>92.3234052841327</v>
      </c>
      <c r="H35" s="134" t="n">
        <v>2008</v>
      </c>
      <c r="I35" s="170" t="n">
        <v>39934</v>
      </c>
      <c r="J35" s="171" t="n">
        <f aca="false">+N35*0.045</f>
        <v>900000</v>
      </c>
      <c r="K35" s="172" t="n">
        <v>970339</v>
      </c>
      <c r="L35" s="171" t="n">
        <v>21154379</v>
      </c>
      <c r="M35" s="138" t="n">
        <v>42400000</v>
      </c>
      <c r="N35" s="138" t="n">
        <v>20000000</v>
      </c>
      <c r="O35" s="139" t="s">
        <v>89</v>
      </c>
      <c r="P35" s="158"/>
      <c r="Q35" s="0"/>
      <c r="R35" s="0" t="n">
        <v>-12066596</v>
      </c>
      <c r="S35" s="112"/>
      <c r="T35" s="9"/>
      <c r="U35" s="9"/>
      <c r="V35" s="9"/>
      <c r="W35" s="0"/>
    </row>
    <row r="36" s="9" customFormat="true" ht="18" hidden="false" customHeight="true" outlineLevel="0" collapsed="false">
      <c r="A36" s="1"/>
      <c r="B36" s="169" t="s">
        <v>90</v>
      </c>
      <c r="C36" s="132" t="n">
        <v>95.5074909090909</v>
      </c>
      <c r="D36" s="133" t="n">
        <f aca="false">+J36*100/M35</f>
        <v>0</v>
      </c>
      <c r="E36" s="133" t="n">
        <f aca="false">IF(L36&gt;0,+M35/L36,"-")</f>
        <v>2.25702320145327</v>
      </c>
      <c r="F36" s="133" t="s">
        <v>52</v>
      </c>
      <c r="G36" s="133" t="n">
        <f aca="false">IF(K36&gt;0,+M35/K36,"-")</f>
        <v>34.8722352033569</v>
      </c>
      <c r="H36" s="134" t="n">
        <v>2008</v>
      </c>
      <c r="I36" s="170" t="s">
        <v>52</v>
      </c>
      <c r="J36" s="136" t="n">
        <v>0</v>
      </c>
      <c r="K36" s="140" t="n">
        <v>1215867</v>
      </c>
      <c r="L36" s="136" t="n">
        <v>18785806</v>
      </c>
      <c r="M36" s="171" t="n">
        <v>23925000</v>
      </c>
      <c r="N36" s="138" t="n">
        <v>16500000</v>
      </c>
      <c r="O36" s="139" t="s">
        <v>91</v>
      </c>
      <c r="P36" s="158"/>
      <c r="Q36" s="0"/>
      <c r="R36" s="0" t="s">
        <v>92</v>
      </c>
      <c r="S36" s="112"/>
      <c r="W36" s="0"/>
    </row>
    <row r="37" s="9" customFormat="true" ht="18" hidden="false" customHeight="true" outlineLevel="0" collapsed="false">
      <c r="A37" s="1"/>
      <c r="B37" s="131" t="s">
        <v>93</v>
      </c>
      <c r="C37" s="132" t="n">
        <v>13.3515933333333</v>
      </c>
      <c r="D37" s="133" t="n">
        <f aca="false">+J37*100/M36</f>
        <v>0</v>
      </c>
      <c r="E37" s="133" t="n">
        <f aca="false">IF(L37&gt;0,+M36/L37,"-")</f>
        <v>1.4440559157765</v>
      </c>
      <c r="F37" s="133" t="n">
        <f aca="false">M37/R37</f>
        <v>2.6992395439728</v>
      </c>
      <c r="G37" s="133" t="n">
        <f aca="false">IF(K37&gt;0,+M36/K37,"-")</f>
        <v>52.4032101209928</v>
      </c>
      <c r="H37" s="134" t="n">
        <v>2008</v>
      </c>
      <c r="I37" s="135" t="s">
        <v>52</v>
      </c>
      <c r="J37" s="136" t="n">
        <v>0</v>
      </c>
      <c r="K37" s="140" t="n">
        <v>456556</v>
      </c>
      <c r="L37" s="136" t="n">
        <v>16567918</v>
      </c>
      <c r="M37" s="138" t="n">
        <v>16650000</v>
      </c>
      <c r="N37" s="138" t="n">
        <v>15000000</v>
      </c>
      <c r="O37" s="139" t="s">
        <v>94</v>
      </c>
      <c r="P37" s="158"/>
      <c r="R37" s="0" t="n">
        <v>6168404</v>
      </c>
      <c r="S37" s="113"/>
      <c r="T37" s="2"/>
      <c r="U37" s="2"/>
      <c r="V37" s="2"/>
      <c r="W37" s="0"/>
    </row>
    <row r="38" s="9" customFormat="true" ht="18" hidden="false" customHeight="true" outlineLevel="0" collapsed="false">
      <c r="A38" s="1"/>
      <c r="B38" s="131" t="s">
        <v>95</v>
      </c>
      <c r="C38" s="132" t="n">
        <v>0.00857142857142857</v>
      </c>
      <c r="D38" s="133" t="s">
        <v>52</v>
      </c>
      <c r="E38" s="133" t="s">
        <v>52</v>
      </c>
      <c r="F38" s="133" t="s">
        <v>52</v>
      </c>
      <c r="G38" s="133" t="s">
        <v>52</v>
      </c>
      <c r="H38" s="134" t="s">
        <v>52</v>
      </c>
      <c r="I38" s="135" t="s">
        <v>52</v>
      </c>
      <c r="J38" s="136" t="s">
        <v>52</v>
      </c>
      <c r="K38" s="140" t="s">
        <v>52</v>
      </c>
      <c r="L38" s="136" t="s">
        <v>52</v>
      </c>
      <c r="M38" s="138" t="n">
        <v>8890000</v>
      </c>
      <c r="N38" s="138" t="n">
        <v>7000000</v>
      </c>
      <c r="O38" s="139" t="s">
        <v>96</v>
      </c>
      <c r="P38" s="158"/>
      <c r="R38" s="0"/>
      <c r="S38" s="113"/>
      <c r="T38" s="2"/>
      <c r="U38" s="2"/>
      <c r="V38" s="2"/>
      <c r="W38" s="0"/>
    </row>
    <row r="39" s="9" customFormat="true" ht="18" hidden="false" customHeight="true" outlineLevel="0" collapsed="false">
      <c r="A39" s="1"/>
      <c r="B39" s="169" t="s">
        <v>97</v>
      </c>
      <c r="C39" s="133" t="n">
        <v>0</v>
      </c>
      <c r="D39" s="133" t="n">
        <f aca="false">+J39*100/M39</f>
        <v>11.001100110011</v>
      </c>
      <c r="E39" s="133" t="n">
        <f aca="false">IF(L39&gt;0,+M39/L39,"-")</f>
        <v>2.58822118476978</v>
      </c>
      <c r="F39" s="133" t="n">
        <f aca="false">M39/R39</f>
        <v>8.72142725149545</v>
      </c>
      <c r="G39" s="133" t="n">
        <f aca="false">IF(K39&gt;0,+M39/K39,"-")</f>
        <v>8.0494863648431</v>
      </c>
      <c r="H39" s="134" t="n">
        <v>2008</v>
      </c>
      <c r="I39" s="170" t="n">
        <v>39878</v>
      </c>
      <c r="J39" s="171" t="n">
        <v>5000000</v>
      </c>
      <c r="K39" s="140" t="n">
        <v>5646323</v>
      </c>
      <c r="L39" s="173" t="n">
        <v>17560323</v>
      </c>
      <c r="M39" s="171" t="n">
        <v>45450000</v>
      </c>
      <c r="N39" s="138" t="n">
        <v>5000000</v>
      </c>
      <c r="O39" s="139" t="s">
        <v>98</v>
      </c>
      <c r="P39" s="158"/>
      <c r="Q39" s="0"/>
      <c r="R39" s="0" t="n">
        <v>5211303</v>
      </c>
      <c r="S39" s="113"/>
      <c r="W39" s="0"/>
    </row>
    <row r="40" s="9" customFormat="true" ht="18" hidden="false" customHeight="true" outlineLevel="0" collapsed="false">
      <c r="A40" s="1"/>
      <c r="B40" s="169" t="s">
        <v>99</v>
      </c>
      <c r="C40" s="133" t="n">
        <v>0.13496</v>
      </c>
      <c r="D40" s="133" t="n">
        <f aca="false">+J40*100/M40</f>
        <v>0</v>
      </c>
      <c r="E40" s="133" t="n">
        <f aca="false">IF(L40&gt;0,+M40/L40,"-")</f>
        <v>0.9</v>
      </c>
      <c r="F40" s="133" t="n">
        <f aca="false">M40/R40</f>
        <v>-1.73665716650876</v>
      </c>
      <c r="G40" s="133" t="str">
        <f aca="false">IF(K40&gt;0,+M40/K40,"-")</f>
        <v>-</v>
      </c>
      <c r="H40" s="134" t="n">
        <v>2008</v>
      </c>
      <c r="I40" s="170" t="s">
        <v>52</v>
      </c>
      <c r="J40" s="171" t="n">
        <v>0</v>
      </c>
      <c r="K40" s="140" t="n">
        <v>-68135</v>
      </c>
      <c r="L40" s="173" t="n">
        <v>5000000</v>
      </c>
      <c r="M40" s="171" t="n">
        <v>4500000</v>
      </c>
      <c r="N40" s="138" t="n">
        <v>5000000</v>
      </c>
      <c r="O40" s="139" t="s">
        <v>100</v>
      </c>
      <c r="P40" s="158"/>
      <c r="Q40" s="0"/>
      <c r="R40" s="0" t="n">
        <v>-2591185</v>
      </c>
      <c r="S40" s="113"/>
      <c r="W40" s="0"/>
    </row>
    <row r="41" customFormat="false" ht="18" hidden="false" customHeight="true" outlineLevel="0" collapsed="false">
      <c r="B41" s="131" t="s">
        <v>101</v>
      </c>
      <c r="C41" s="132" t="n">
        <v>7.60348888888889</v>
      </c>
      <c r="D41" s="133" t="n">
        <f aca="false">+J41*100/M41</f>
        <v>0</v>
      </c>
      <c r="E41" s="133" t="n">
        <f aca="false">IF(L41&gt;0,+M41/L41,"-")</f>
        <v>1.35308115909657</v>
      </c>
      <c r="F41" s="133" t="n">
        <f aca="false">M41/R41</f>
        <v>16.0064025610244</v>
      </c>
      <c r="G41" s="133" t="n">
        <f aca="false">IF(K41&gt;0,+M41/K41,"-")</f>
        <v>69.5204377212746</v>
      </c>
      <c r="H41" s="134" t="n">
        <v>2008</v>
      </c>
      <c r="I41" s="170" t="s">
        <v>52</v>
      </c>
      <c r="J41" s="136" t="n">
        <v>0</v>
      </c>
      <c r="K41" s="140" t="n">
        <v>217490</v>
      </c>
      <c r="L41" s="136" t="n">
        <v>11174496</v>
      </c>
      <c r="M41" s="138" t="n">
        <v>15120000</v>
      </c>
      <c r="N41" s="138" t="n">
        <v>4500000</v>
      </c>
      <c r="O41" s="174" t="s">
        <v>102</v>
      </c>
      <c r="P41" s="158"/>
      <c r="Q41" s="0"/>
      <c r="R41" s="0" t="n">
        <v>944622</v>
      </c>
      <c r="S41" s="112"/>
      <c r="W41" s="0"/>
    </row>
    <row r="42" s="9" customFormat="true" ht="18" hidden="false" customHeight="true" outlineLevel="0" collapsed="false">
      <c r="A42" s="1"/>
      <c r="B42" s="169" t="s">
        <v>103</v>
      </c>
      <c r="C42" s="133" t="n">
        <v>18.9908529411765</v>
      </c>
      <c r="D42" s="133" t="n">
        <f aca="false">+J42*100/M42</f>
        <v>3.2</v>
      </c>
      <c r="E42" s="133" t="n">
        <f aca="false">IF(L42&gt;0,+M42/L42,"-")</f>
        <v>2.02943880048229</v>
      </c>
      <c r="F42" s="133" t="n">
        <f aca="false">M42/R42</f>
        <v>-6.681502221796</v>
      </c>
      <c r="G42" s="133" t="n">
        <f aca="false">IF(K42&gt;0,+M42/K42,"-")</f>
        <v>20.1224867605874</v>
      </c>
      <c r="H42" s="134" t="n">
        <v>2008</v>
      </c>
      <c r="I42" s="170" t="n">
        <v>39918</v>
      </c>
      <c r="J42" s="171" t="n">
        <v>272000</v>
      </c>
      <c r="K42" s="140" t="n">
        <v>422413</v>
      </c>
      <c r="L42" s="171" t="n">
        <v>4188350</v>
      </c>
      <c r="M42" s="171" t="n">
        <v>8500000</v>
      </c>
      <c r="N42" s="138" t="n">
        <v>3400000</v>
      </c>
      <c r="O42" s="174" t="s">
        <v>104</v>
      </c>
      <c r="P42" s="158"/>
      <c r="Q42" s="0"/>
      <c r="R42" s="0" t="n">
        <v>-1272169</v>
      </c>
      <c r="S42" s="113"/>
      <c r="W42" s="0"/>
    </row>
    <row r="43" s="9" customFormat="true" ht="18" hidden="false" customHeight="true" outlineLevel="0" collapsed="false">
      <c r="A43" s="1"/>
      <c r="B43" s="169" t="s">
        <v>105</v>
      </c>
      <c r="C43" s="133" t="n">
        <v>8.18275617501743</v>
      </c>
      <c r="D43" s="133" t="n">
        <f aca="false">+J43*100/M43</f>
        <v>0</v>
      </c>
      <c r="E43" s="133" t="n">
        <f aca="false">IF(L43&gt;0,+M43/L43,"-")</f>
        <v>1.40357294625013</v>
      </c>
      <c r="F43" s="133" t="n">
        <f aca="false">M43/R43</f>
        <v>9.60688509306917</v>
      </c>
      <c r="G43" s="133" t="n">
        <f aca="false">IF(K43&gt;0,+M43/K43,"-")</f>
        <v>53.9153218008245</v>
      </c>
      <c r="H43" s="134" t="n">
        <v>2008</v>
      </c>
      <c r="I43" s="170" t="s">
        <v>52</v>
      </c>
      <c r="J43" s="175" t="n">
        <v>0</v>
      </c>
      <c r="K43" s="140" t="n">
        <v>73011</v>
      </c>
      <c r="L43" s="171" t="n">
        <v>2804565</v>
      </c>
      <c r="M43" s="171" t="n">
        <v>3936411.56</v>
      </c>
      <c r="N43" s="138" t="n">
        <v>3335942</v>
      </c>
      <c r="O43" s="174" t="s">
        <v>106</v>
      </c>
      <c r="P43" s="176"/>
      <c r="Q43" s="0"/>
      <c r="R43" s="0" t="n">
        <v>409749</v>
      </c>
      <c r="S43" s="113"/>
      <c r="W43" s="0"/>
    </row>
    <row r="44" s="9" customFormat="true" ht="18" hidden="false" customHeight="true" outlineLevel="0" collapsed="false">
      <c r="A44" s="1"/>
      <c r="B44" s="131" t="s">
        <v>107</v>
      </c>
      <c r="C44" s="132" t="n">
        <v>20.5656260162602</v>
      </c>
      <c r="D44" s="133" t="n">
        <f aca="false">+J44*100/M44</f>
        <v>7.61904761904762</v>
      </c>
      <c r="E44" s="133" t="n">
        <f aca="false">IF(L44&gt;0,+M44/L44,"-")</f>
        <v>0.891458153580673</v>
      </c>
      <c r="F44" s="133" t="n">
        <f aca="false">M44/R44</f>
        <v>2.1560143033144</v>
      </c>
      <c r="G44" s="133" t="n">
        <f aca="false">IF(K44&gt;0,+M44/K44,"-")</f>
        <v>11.0125584948907</v>
      </c>
      <c r="H44" s="134" t="n">
        <v>2008</v>
      </c>
      <c r="I44" s="135" t="n">
        <v>39898</v>
      </c>
      <c r="J44" s="136" t="n">
        <v>246000</v>
      </c>
      <c r="K44" s="140" t="n">
        <v>293188</v>
      </c>
      <c r="L44" s="136" t="n">
        <v>3621875</v>
      </c>
      <c r="M44" s="138" t="n">
        <v>3228750</v>
      </c>
      <c r="N44" s="138" t="n">
        <v>3075000</v>
      </c>
      <c r="O44" s="174" t="s">
        <v>108</v>
      </c>
      <c r="P44" s="158"/>
      <c r="Q44" s="0"/>
      <c r="R44" s="0" t="n">
        <v>1497555</v>
      </c>
      <c r="S44" s="112"/>
      <c r="W44" s="0"/>
    </row>
    <row r="45" s="9" customFormat="true" ht="18" hidden="false" customHeight="true" outlineLevel="0" collapsed="false">
      <c r="A45" s="1"/>
      <c r="B45" s="131" t="s">
        <v>109</v>
      </c>
      <c r="C45" s="132" t="n">
        <v>0</v>
      </c>
      <c r="D45" s="133" t="n">
        <f aca="false">+J45*100/M45</f>
        <v>0</v>
      </c>
      <c r="E45" s="133" t="n">
        <f aca="false">IF(L45&gt;0,+M45/L45,"-")</f>
        <v>4.33002018789491</v>
      </c>
      <c r="F45" s="133" t="n">
        <f aca="false">M45/R45</f>
        <v>7.81254681542473</v>
      </c>
      <c r="G45" s="133" t="n">
        <f aca="false">IF(K45&gt;0,+M45/K45,"-")</f>
        <v>12.789946454544</v>
      </c>
      <c r="H45" s="134" t="n">
        <v>2008</v>
      </c>
      <c r="I45" s="135" t="s">
        <v>52</v>
      </c>
      <c r="J45" s="136" t="n">
        <v>0</v>
      </c>
      <c r="K45" s="172" t="n">
        <v>433837</v>
      </c>
      <c r="L45" s="136" t="n">
        <v>1281461</v>
      </c>
      <c r="M45" s="138" t="n">
        <v>5548752</v>
      </c>
      <c r="N45" s="138" t="n">
        <v>1227600</v>
      </c>
      <c r="O45" s="174" t="s">
        <v>110</v>
      </c>
      <c r="P45" s="176"/>
      <c r="Q45" s="0"/>
      <c r="R45" s="0" t="n">
        <v>710236</v>
      </c>
      <c r="S45" s="112"/>
      <c r="W45" s="0"/>
    </row>
    <row r="46" customFormat="false" ht="18" hidden="false" customHeight="true" outlineLevel="0" collapsed="false">
      <c r="B46" s="131" t="s">
        <v>111</v>
      </c>
      <c r="C46" s="132" t="n">
        <v>7.0214</v>
      </c>
      <c r="D46" s="133" t="n">
        <f aca="false">+J46*100/M46</f>
        <v>0</v>
      </c>
      <c r="E46" s="133" t="n">
        <f aca="false">IF(L46&gt;0,+M46/L46,"-")</f>
        <v>1.70596958125008</v>
      </c>
      <c r="F46" s="133" t="s">
        <v>52</v>
      </c>
      <c r="G46" s="133" t="str">
        <f aca="false">IF(K46&gt;0,+M46/K46,"-")</f>
        <v>-</v>
      </c>
      <c r="H46" s="134" t="n">
        <v>2001</v>
      </c>
      <c r="I46" s="170" t="s">
        <v>52</v>
      </c>
      <c r="J46" s="136" t="n">
        <v>0</v>
      </c>
      <c r="K46" s="140" t="n">
        <v>-33450</v>
      </c>
      <c r="L46" s="136" t="n">
        <v>76203</v>
      </c>
      <c r="M46" s="138" t="n">
        <v>130000</v>
      </c>
      <c r="N46" s="138" t="n">
        <v>500000</v>
      </c>
      <c r="O46" s="174" t="s">
        <v>112</v>
      </c>
      <c r="P46" s="158"/>
      <c r="Q46" s="0"/>
      <c r="R46" s="0"/>
      <c r="S46" s="112"/>
      <c r="T46" s="3"/>
      <c r="U46" s="3"/>
      <c r="V46" s="3"/>
      <c r="W46" s="0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</row>
    <row r="47" s="9" customFormat="true" ht="18" hidden="false" customHeight="true" outlineLevel="0" collapsed="false">
      <c r="A47" s="1"/>
      <c r="B47" s="141" t="s">
        <v>113</v>
      </c>
      <c r="C47" s="142" t="n">
        <v>4.5756</v>
      </c>
      <c r="D47" s="133" t="n">
        <f aca="false">+J47*100/M47</f>
        <v>0</v>
      </c>
      <c r="E47" s="133" t="n">
        <f aca="false">IF(L47&gt;0,+M47/L47,"-")</f>
        <v>1.06265582212776</v>
      </c>
      <c r="F47" s="143" t="n">
        <f aca="false">M47/R47</f>
        <v>236.686390532544</v>
      </c>
      <c r="G47" s="133" t="n">
        <f aca="false">IF(K47&gt;0,+M47/K47,"-")</f>
        <v>61.4221592251358</v>
      </c>
      <c r="H47" s="144" t="n">
        <v>2008</v>
      </c>
      <c r="I47" s="177" t="s">
        <v>52</v>
      </c>
      <c r="J47" s="146" t="n">
        <v>0</v>
      </c>
      <c r="K47" s="140" t="n">
        <v>8466</v>
      </c>
      <c r="L47" s="178" t="n">
        <v>489340</v>
      </c>
      <c r="M47" s="148" t="n">
        <v>520000</v>
      </c>
      <c r="N47" s="148" t="n">
        <v>500000</v>
      </c>
      <c r="O47" s="149" t="s">
        <v>114</v>
      </c>
      <c r="P47" s="158"/>
      <c r="Q47" s="0"/>
      <c r="R47" s="0" t="n">
        <v>2197</v>
      </c>
      <c r="S47" s="112"/>
      <c r="W47" s="0"/>
    </row>
    <row r="48" s="9" customFormat="true" ht="23.25" hidden="false" customHeight="true" outlineLevel="0" collapsed="false">
      <c r="A48" s="1"/>
      <c r="B48" s="84" t="s">
        <v>56</v>
      </c>
      <c r="C48" s="85" t="n">
        <v>23.8506648324026</v>
      </c>
      <c r="D48" s="85" t="n">
        <v>2.11129592641664</v>
      </c>
      <c r="E48" s="85" t="n">
        <v>1.34092327682351</v>
      </c>
      <c r="F48" s="85" t="n">
        <v>-113.215821377693</v>
      </c>
      <c r="G48" s="85" t="n">
        <v>21.3547266320388</v>
      </c>
      <c r="H48" s="86"/>
      <c r="I48" s="86"/>
      <c r="J48" s="87" t="n">
        <f aca="false">SUM(J32:J47)</f>
        <v>6418000</v>
      </c>
      <c r="K48" s="87" t="n">
        <f aca="false">SUM(K32:K47)</f>
        <v>9602882</v>
      </c>
      <c r="L48" s="87" t="n">
        <f aca="false">SUM(L32:L47)</f>
        <v>220224497</v>
      </c>
      <c r="M48" s="87" t="n">
        <f aca="false">SUM(M32:M47)</f>
        <v>317503914.32</v>
      </c>
      <c r="N48" s="87" t="n">
        <f aca="false">SUM(N32:N47)</f>
        <v>216330209</v>
      </c>
      <c r="O48" s="151" t="s">
        <v>57</v>
      </c>
      <c r="P48" s="158"/>
      <c r="Q48" s="1"/>
      <c r="T48" s="130"/>
      <c r="W48" s="0"/>
      <c r="X48" s="0"/>
    </row>
    <row r="49" s="1" customFormat="true" ht="16.5" hidden="false" customHeight="true" outlineLevel="0" collapsed="false">
      <c r="B49" s="179"/>
      <c r="C49" s="180"/>
      <c r="D49" s="180"/>
      <c r="E49" s="180"/>
      <c r="F49" s="180"/>
      <c r="G49" s="180"/>
      <c r="H49" s="181"/>
      <c r="I49" s="181"/>
      <c r="J49" s="182"/>
      <c r="K49" s="182"/>
      <c r="L49" s="182"/>
      <c r="M49" s="182"/>
      <c r="N49" s="182"/>
      <c r="O49" s="183"/>
      <c r="P49" s="184"/>
    </row>
    <row r="50" s="9" customFormat="true" ht="24.75" hidden="false" customHeight="true" outlineLevel="0" collapsed="false">
      <c r="A50" s="1"/>
      <c r="B50" s="185" t="s">
        <v>115</v>
      </c>
      <c r="C50" s="85" t="n">
        <v>33.2271371536784</v>
      </c>
      <c r="D50" s="85" t="n">
        <v>4.35667722287585</v>
      </c>
      <c r="E50" s="85" t="n">
        <v>2.16927625417749</v>
      </c>
      <c r="F50" s="85" t="n">
        <v>13.3540188844004</v>
      </c>
      <c r="G50" s="85" t="n">
        <v>17.6412696904966</v>
      </c>
      <c r="H50" s="86"/>
      <c r="I50" s="86"/>
      <c r="J50" s="87" t="n">
        <v>155006000</v>
      </c>
      <c r="K50" s="87" t="n">
        <v>168090244</v>
      </c>
      <c r="L50" s="87" t="n">
        <v>1739364674</v>
      </c>
      <c r="M50" s="87" t="n">
        <f aca="false">3655582199.63+18159847.2+P14</f>
        <v>3673792046.83</v>
      </c>
      <c r="N50" s="87" t="n">
        <v>1393619384</v>
      </c>
      <c r="O50" s="186" t="s">
        <v>116</v>
      </c>
      <c r="P50" s="184"/>
      <c r="Q50" s="1"/>
    </row>
    <row r="51" s="9" customFormat="true" ht="15" hidden="false" customHeight="false" outlineLevel="0" collapsed="false">
      <c r="A51" s="1"/>
      <c r="B51" s="187" t="s">
        <v>117</v>
      </c>
      <c r="C51" s="188"/>
      <c r="D51" s="188"/>
      <c r="E51" s="188"/>
      <c r="F51" s="188"/>
      <c r="G51" s="188"/>
      <c r="H51" s="188"/>
      <c r="I51" s="189"/>
      <c r="J51" s="190"/>
      <c r="K51" s="190"/>
      <c r="L51" s="190"/>
      <c r="M51" s="190"/>
      <c r="N51" s="190"/>
      <c r="O51" s="191" t="s">
        <v>118</v>
      </c>
      <c r="P51" s="113"/>
    </row>
    <row r="52" s="195" customFormat="true" ht="15.75" hidden="false" customHeight="false" outlineLevel="0" collapsed="false">
      <c r="A52" s="8"/>
      <c r="B52" s="192" t="s">
        <v>119</v>
      </c>
      <c r="C52" s="90"/>
      <c r="D52" s="90"/>
      <c r="E52" s="90"/>
      <c r="F52" s="90"/>
      <c r="G52" s="90"/>
      <c r="H52" s="156"/>
      <c r="I52" s="156"/>
      <c r="J52" s="117"/>
      <c r="K52" s="117"/>
      <c r="L52" s="117"/>
      <c r="M52" s="117"/>
      <c r="N52" s="117"/>
      <c r="O52" s="193" t="s">
        <v>120</v>
      </c>
      <c r="P52" s="194"/>
      <c r="Q52" s="8"/>
    </row>
    <row r="53" s="195" customFormat="true" ht="15.75" hidden="false" customHeight="false" outlineLevel="0" collapsed="false">
      <c r="A53" s="8"/>
      <c r="B53" s="192" t="s">
        <v>121</v>
      </c>
      <c r="C53" s="90"/>
      <c r="D53" s="90"/>
      <c r="E53" s="90"/>
      <c r="F53" s="90"/>
      <c r="G53" s="90"/>
      <c r="H53" s="156"/>
      <c r="I53" s="156"/>
      <c r="J53" s="117"/>
      <c r="K53" s="117"/>
      <c r="L53" s="117"/>
      <c r="M53" s="117"/>
      <c r="N53" s="117"/>
      <c r="O53" s="193" t="s">
        <v>122</v>
      </c>
      <c r="P53" s="194"/>
      <c r="Q53" s="8"/>
    </row>
    <row r="54" s="195" customFormat="true" ht="15.75" hidden="false" customHeight="true" outlineLevel="0" collapsed="false">
      <c r="A54" s="8"/>
      <c r="B54" s="196" t="s">
        <v>123</v>
      </c>
      <c r="C54" s="90"/>
      <c r="D54" s="90"/>
      <c r="E54" s="90"/>
      <c r="F54" s="90"/>
      <c r="G54" s="90"/>
      <c r="H54" s="156"/>
      <c r="I54" s="156"/>
      <c r="J54" s="117"/>
      <c r="K54" s="117"/>
      <c r="L54" s="117"/>
      <c r="M54" s="117"/>
      <c r="N54" s="117"/>
      <c r="O54" s="197" t="s">
        <v>124</v>
      </c>
      <c r="P54" s="194"/>
      <c r="Q54" s="8"/>
    </row>
    <row r="55" customFormat="false" ht="17.25" hidden="false" customHeight="true" outlineLevel="0" collapsed="false">
      <c r="B55" s="198" t="s">
        <v>125</v>
      </c>
      <c r="C55" s="198"/>
      <c r="D55" s="198"/>
      <c r="E55" s="198"/>
      <c r="F55" s="198"/>
      <c r="G55" s="198"/>
      <c r="H55" s="198"/>
      <c r="I55" s="198" t="s">
        <v>126</v>
      </c>
      <c r="J55" s="198"/>
      <c r="K55" s="198"/>
      <c r="L55" s="198"/>
      <c r="M55" s="198"/>
      <c r="N55" s="198"/>
      <c r="O55" s="198"/>
    </row>
    <row r="56" s="195" customFormat="true" ht="15.75" hidden="false" customHeight="true" outlineLevel="0" collapsed="false">
      <c r="A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</row>
    <row r="57" customFormat="false" ht="12.75" hidden="false" customHeight="false" outlineLevel="0" collapsed="false">
      <c r="B57" s="196"/>
    </row>
    <row r="58" customFormat="false" ht="12.75" hidden="false" customHeight="false" outlineLevel="0" collapsed="false">
      <c r="J58" s="199"/>
      <c r="K58" s="199"/>
      <c r="L58" s="199"/>
      <c r="M58" s="199"/>
      <c r="N58" s="199"/>
    </row>
    <row r="59" customFormat="false" ht="12.75" hidden="false" customHeight="false" outlineLevel="0" collapsed="false">
      <c r="K59" s="199"/>
      <c r="L59" s="199"/>
      <c r="M59" s="199"/>
      <c r="N59" s="199"/>
    </row>
    <row r="60" customFormat="false" ht="12.75" hidden="false" customHeight="false" outlineLevel="0" collapsed="false">
      <c r="J60" s="200"/>
      <c r="K60" s="200"/>
      <c r="L60" s="200"/>
      <c r="N60" s="200"/>
    </row>
    <row r="61" customFormat="false" ht="12.75" hidden="false" customHeight="false" outlineLevel="0" collapsed="false">
      <c r="M61" s="199"/>
    </row>
    <row r="62" customFormat="false" ht="12.75" hidden="false" customHeight="false" outlineLevel="0" collapsed="false">
      <c r="J62" s="199"/>
      <c r="K62" s="199"/>
      <c r="L62" s="199"/>
      <c r="M62" s="201"/>
      <c r="N62" s="199"/>
    </row>
    <row r="63" customFormat="false" ht="12.75" hidden="false" customHeight="false" outlineLevel="0" collapsed="false">
      <c r="J63" s="184"/>
      <c r="K63" s="199"/>
      <c r="L63" s="199"/>
      <c r="M63" s="199"/>
      <c r="N63" s="199"/>
    </row>
    <row r="64" customFormat="false" ht="12.75" hidden="false" customHeight="false" outlineLevel="0" collapsed="false">
      <c r="J64" s="184"/>
      <c r="K64" s="199"/>
      <c r="L64" s="199"/>
      <c r="M64" s="201"/>
      <c r="N64" s="199"/>
    </row>
    <row r="65" customFormat="false" ht="12.75" hidden="false" customHeight="false" outlineLevel="0" collapsed="false">
      <c r="J65" s="184"/>
      <c r="K65" s="199"/>
      <c r="L65" s="199"/>
      <c r="M65" s="201"/>
      <c r="N65" s="199"/>
    </row>
    <row r="66" customFormat="false" ht="15.75" hidden="false" customHeight="false" outlineLevel="0" collapsed="false">
      <c r="J66" s="92"/>
      <c r="K66" s="199"/>
      <c r="L66" s="199"/>
      <c r="M66" s="201"/>
      <c r="N66" s="199"/>
    </row>
    <row r="68" customFormat="false" ht="15.75" hidden="false" customHeight="false" outlineLevel="0" collapsed="false">
      <c r="J68" s="92"/>
      <c r="K68" s="199"/>
      <c r="L68" s="199"/>
      <c r="M68" s="201"/>
      <c r="N68" s="199"/>
    </row>
    <row r="69" customFormat="false" ht="12.75" hidden="false" customHeight="false" outlineLevel="0" collapsed="false">
      <c r="J69" s="199"/>
      <c r="K69" s="199"/>
      <c r="L69" s="199"/>
      <c r="M69" s="199"/>
      <c r="N69" s="199"/>
    </row>
    <row r="70" customFormat="false" ht="12.75" hidden="false" customHeight="false" outlineLevel="0" collapsed="false">
      <c r="J70" s="199"/>
      <c r="K70" s="199"/>
      <c r="L70" s="199"/>
      <c r="M70" s="199"/>
      <c r="N70" s="199"/>
    </row>
    <row r="71" customFormat="false" ht="15.75" hidden="false" customHeight="false" outlineLevel="0" collapsed="false">
      <c r="J71" s="92"/>
    </row>
    <row r="72" customFormat="false" ht="15.75" hidden="false" customHeight="false" outlineLevel="0" collapsed="false">
      <c r="J72" s="92"/>
      <c r="K72" s="199"/>
      <c r="L72" s="199"/>
      <c r="M72" s="199"/>
      <c r="N72" s="199"/>
    </row>
    <row r="73" customFormat="false" ht="12.75" hidden="false" customHeight="false" outlineLevel="0" collapsed="false">
      <c r="J73" s="1"/>
    </row>
    <row r="74" customFormat="false" ht="12.75" hidden="false" customHeight="false" outlineLevel="0" collapsed="false">
      <c r="J74" s="184"/>
    </row>
    <row r="75" customFormat="false" ht="12.75" hidden="false" customHeight="false" outlineLevel="0" collapsed="false">
      <c r="J75" s="1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5:H55"/>
    <mergeCell ref="I55:O55"/>
  </mergeCells>
  <printOptions headings="false" gridLines="false" gridLinesSet="true" horizontalCentered="true" verticalCentered="true"/>
  <pageMargins left="0.329861111111111" right="0.309722222222222" top="0.370138888888889" bottom="0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9-02-08T21:10:48Z</cp:lastPrinted>
  <dcterms:modified xsi:type="dcterms:W3CDTF">2009-07-08T06:53:56Z</dcterms:modified>
  <cp:revision>0</cp:revision>
  <dc:subject/>
  <dc:title/>
</cp:coreProperties>
</file>