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10398.9235379403</c:v>
                </c:pt>
                <c:pt idx="1">
                  <c:v>9553.2895046148</c:v>
                </c:pt>
                <c:pt idx="2">
                  <c:v>8846.18930648986</c:v>
                </c:pt>
                <c:pt idx="3">
                  <c:v>6955.63377765356</c:v>
                </c:pt>
                <c:pt idx="4">
                  <c:v>6065.67104952239</c:v>
                </c:pt>
                <c:pt idx="5">
                  <c:v>6243.14148675189</c:v>
                </c:pt>
                <c:pt idx="6">
                  <c:v>5970.9505736149</c:v>
                </c:pt>
                <c:pt idx="7">
                  <c:v>5619.66187110207</c:v>
                </c:pt>
                <c:pt idx="8">
                  <c:v>5625.18448314205</c:v>
                </c:pt>
                <c:pt idx="9">
                  <c:v>5649.96320317814</c:v>
                </c:pt>
                <c:pt idx="10">
                  <c:v>6382.38307078568</c:v>
                </c:pt>
                <c:pt idx="11">
                  <c:v>5934.98368516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10341.3942032381</c:v>
                </c:pt>
                <c:pt idx="1">
                  <c:v>8558.74363318011</c:v>
                </c:pt>
                <c:pt idx="2">
                  <c:v>7915.73488805501</c:v>
                </c:pt>
                <c:pt idx="3">
                  <c:v>4762.47732733078</c:v>
                </c:pt>
                <c:pt idx="4">
                  <c:v>4300.7406017177</c:v>
                </c:pt>
                <c:pt idx="5">
                  <c:v>4560.0827751062</c:v>
                </c:pt>
                <c:pt idx="6">
                  <c:v>4624.43526542911</c:v>
                </c:pt>
                <c:pt idx="7">
                  <c:v>4360.46610014847</c:v>
                </c:pt>
                <c:pt idx="8">
                  <c:v>4648.01113970762</c:v>
                </c:pt>
                <c:pt idx="9">
                  <c:v>4198.11508261579</c:v>
                </c:pt>
                <c:pt idx="10">
                  <c:v>5343.0222662976</c:v>
                </c:pt>
                <c:pt idx="11">
                  <c:v>4836.7493827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857.0140310068</c:v>
                </c:pt>
                <c:pt idx="1">
                  <c:v>4852.02223858028</c:v>
                </c:pt>
                <c:pt idx="2">
                  <c:v>4847.03044615376</c:v>
                </c:pt>
                <c:pt idx="3">
                  <c:v>4290.2186909407</c:v>
                </c:pt>
                <c:pt idx="4">
                  <c:v>3911.75006514796</c:v>
                </c:pt>
                <c:pt idx="5">
                  <c:v>3821.34193252147</c:v>
                </c:pt>
                <c:pt idx="6">
                  <c:v>3894.48888474998</c:v>
                </c:pt>
                <c:pt idx="7">
                  <c:v>4355.24483403827</c:v>
                </c:pt>
                <c:pt idx="8">
                  <c:v>4500.07499518863</c:v>
                </c:pt>
                <c:pt idx="9">
                  <c:v>4547.90383186815</c:v>
                </c:pt>
                <c:pt idx="10">
                  <c:v>4741.48108770125</c:v>
                </c:pt>
                <c:pt idx="11">
                  <c:v>4507.0061750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960.07671144598</c:v>
                </c:pt>
                <c:pt idx="1">
                  <c:v>2902.70501016493</c:v>
                </c:pt>
                <c:pt idx="2">
                  <c:v>2685.70150716383</c:v>
                </c:pt>
                <c:pt idx="3">
                  <c:v>2199.16284967916</c:v>
                </c:pt>
                <c:pt idx="4">
                  <c:v>1949.44738181103</c:v>
                </c:pt>
                <c:pt idx="5">
                  <c:v>1865.63534926834</c:v>
                </c:pt>
                <c:pt idx="6">
                  <c:v>1817.36800877942</c:v>
                </c:pt>
                <c:pt idx="7">
                  <c:v>1825.75446744908</c:v>
                </c:pt>
                <c:pt idx="8">
                  <c:v>1937.73875696782</c:v>
                </c:pt>
                <c:pt idx="9">
                  <c:v>1955.97255546074</c:v>
                </c:pt>
                <c:pt idx="10">
                  <c:v>1882.4469952925</c:v>
                </c:pt>
                <c:pt idx="11">
                  <c:v>1799.01148900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131.9757632891</c:v>
                </c:pt>
                <c:pt idx="1">
                  <c:v>15547.6861293166</c:v>
                </c:pt>
                <c:pt idx="2">
                  <c:v>14408.6207926132</c:v>
                </c:pt>
                <c:pt idx="3">
                  <c:v>12814.3705490584</c:v>
                </c:pt>
                <c:pt idx="4">
                  <c:v>10941.3136930479</c:v>
                </c:pt>
                <c:pt idx="5">
                  <c:v>11380.1392668261</c:v>
                </c:pt>
                <c:pt idx="6">
                  <c:v>10517.14639584</c:v>
                </c:pt>
                <c:pt idx="7">
                  <c:v>9654.7071465282</c:v>
                </c:pt>
                <c:pt idx="8">
                  <c:v>9129.47626563576</c:v>
                </c:pt>
                <c:pt idx="9">
                  <c:v>9684.49134720644</c:v>
                </c:pt>
                <c:pt idx="10">
                  <c:v>10920.3594656581</c:v>
                </c:pt>
                <c:pt idx="11">
                  <c:v>10202.0401233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6244"/>
        <c:axId val="58869302"/>
      </c:lineChart>
      <c:catAx>
        <c:axId val="9558624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69302"/>
        <c:crossesAt val="0"/>
        <c:auto val="1"/>
        <c:lblAlgn val="ctr"/>
        <c:lblOffset val="100"/>
        <c:noMultiLvlLbl val="0"/>
      </c:catAx>
      <c:valAx>
        <c:axId val="58869302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624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308240" y="88246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499869599235</cdr:x>
      <cdr:y>0.836775726558216</cdr:y>
    </cdr:from>
    <cdr:to>
      <cdr:x>0.297487611927323</cdr:x>
      <cdr:y>0.887771888137452</cdr:y>
    </cdr:to>
    <cdr:sp>
      <cdr:nvSpPr>
        <cdr:cNvPr id="2" name="Text 1037"/>
        <cdr:cNvSpPr/>
      </cdr:nvSpPr>
      <cdr:spPr>
        <a:xfrm>
          <a:off x="2074680" y="329616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4501434408415</cdr:x>
      <cdr:y>0.824255163589837</cdr:y>
    </cdr:from>
    <cdr:to>
      <cdr:x>0.791489176736504</cdr:x>
      <cdr:y>0.875708280021934</cdr:y>
    </cdr:to>
    <cdr:sp>
      <cdr:nvSpPr>
        <cdr:cNvPr id="3" name="Text 1040"/>
        <cdr:cNvSpPr/>
      </cdr:nvSpPr>
      <cdr:spPr>
        <a:xfrm>
          <a:off x="61660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5" hidden="false" customHeight="true" outlineLevel="0" collapsed="false">
      <c r="C19" s="25" t="s">
        <v>20</v>
      </c>
      <c r="D19" s="26" t="n">
        <v>-0.875773336529751</v>
      </c>
      <c r="E19" s="26" t="n">
        <v>10398.9235379403</v>
      </c>
      <c r="F19" s="26" t="n">
        <v>10341.3942032381</v>
      </c>
      <c r="G19" s="26" t="n">
        <v>2960.07671144598</v>
      </c>
      <c r="H19" s="26" t="n">
        <v>4857.0140310068</v>
      </c>
      <c r="I19" s="26" t="n">
        <v>16131.9757632891</v>
      </c>
      <c r="J19" s="27" t="s">
        <v>21</v>
      </c>
      <c r="L19" s="24"/>
    </row>
    <row r="20" customFormat="false" ht="19.5" hidden="false" customHeight="true" outlineLevel="0" collapsed="false">
      <c r="C20" s="28" t="s">
        <v>22</v>
      </c>
      <c r="D20" s="26" t="n">
        <v>-8.1319381784107</v>
      </c>
      <c r="E20" s="29" t="n">
        <v>9553.2895046148</v>
      </c>
      <c r="F20" s="29" t="n">
        <v>8558.74363318011</v>
      </c>
      <c r="G20" s="29" t="n">
        <v>2902.70501016493</v>
      </c>
      <c r="H20" s="29" t="n">
        <v>4852.02223858028</v>
      </c>
      <c r="I20" s="29" t="n">
        <v>15547.6861293166</v>
      </c>
      <c r="J20" s="30" t="s">
        <v>23</v>
      </c>
      <c r="L20" s="24"/>
    </row>
    <row r="21" customFormat="false" ht="19.5" hidden="false" customHeight="true" outlineLevel="0" collapsed="false">
      <c r="C21" s="31" t="s">
        <v>24</v>
      </c>
      <c r="D21" s="19" t="n">
        <v>-7.40164105550633</v>
      </c>
      <c r="E21" s="19" t="n">
        <v>8846.18930648986</v>
      </c>
      <c r="F21" s="19" t="n">
        <v>7915.73488805501</v>
      </c>
      <c r="G21" s="19" t="n">
        <v>2685.70150716383</v>
      </c>
      <c r="H21" s="19" t="n">
        <v>4847.03044615376</v>
      </c>
      <c r="I21" s="19" t="n">
        <v>14408.6207926132</v>
      </c>
      <c r="J21" s="32" t="s">
        <v>25</v>
      </c>
      <c r="L21" s="24"/>
    </row>
    <row r="22" customFormat="false" ht="19.5" hidden="false" customHeight="true" outlineLevel="0" collapsed="false">
      <c r="C22" s="31" t="s">
        <v>26</v>
      </c>
      <c r="D22" s="19" t="n">
        <v>-21.3714116139174</v>
      </c>
      <c r="E22" s="19" t="n">
        <v>6955.63377765356</v>
      </c>
      <c r="F22" s="19" t="n">
        <v>4762.47732733078</v>
      </c>
      <c r="G22" s="19" t="n">
        <v>2199.16284967916</v>
      </c>
      <c r="H22" s="19" t="n">
        <v>4290.2186909407</v>
      </c>
      <c r="I22" s="19" t="n">
        <v>12814.3705490584</v>
      </c>
      <c r="J22" s="32" t="s">
        <v>27</v>
      </c>
      <c r="L22" s="24"/>
    </row>
    <row r="23" customFormat="false" ht="19.5" hidden="false" customHeight="true" outlineLevel="0" collapsed="false">
      <c r="C23" s="31" t="s">
        <v>28</v>
      </c>
      <c r="D23" s="19" t="n">
        <v>-12.7948474083033</v>
      </c>
      <c r="E23" s="19" t="n">
        <v>6065.67104952239</v>
      </c>
      <c r="F23" s="19" t="n">
        <v>4300.7406017177</v>
      </c>
      <c r="G23" s="19" t="n">
        <v>1949.44738181103</v>
      </c>
      <c r="H23" s="19" t="n">
        <v>3911.75006514796</v>
      </c>
      <c r="I23" s="19" t="n">
        <v>10941.3136930479</v>
      </c>
      <c r="J23" s="32" t="s">
        <v>29</v>
      </c>
      <c r="L23" s="24"/>
    </row>
    <row r="24" customFormat="false" ht="21" hidden="false" customHeight="true" outlineLevel="0" collapsed="false">
      <c r="C24" s="31" t="s">
        <v>30</v>
      </c>
      <c r="D24" s="19" t="n">
        <v>2.92581704119077</v>
      </c>
      <c r="E24" s="19" t="n">
        <v>6243.14148675189</v>
      </c>
      <c r="F24" s="19" t="n">
        <v>4560.0827751062</v>
      </c>
      <c r="G24" s="19" t="n">
        <v>1865.63534926834</v>
      </c>
      <c r="H24" s="19" t="n">
        <v>3821.34193252147</v>
      </c>
      <c r="I24" s="19" t="n">
        <v>11380.1392668261</v>
      </c>
      <c r="J24" s="32" t="s">
        <v>31</v>
      </c>
      <c r="L24" s="24"/>
    </row>
    <row r="25" customFormat="false" ht="23.25" hidden="false" customHeight="true" outlineLevel="0" collapsed="false">
      <c r="C25" s="22" t="n">
        <v>2009</v>
      </c>
      <c r="D25" s="23" t="n">
        <f aca="false">+(E25-E24)*100/E24</f>
        <v>-4.93594134037145</v>
      </c>
      <c r="E25" s="23" t="n">
        <f aca="false">E31</f>
        <v>5934.98368516942</v>
      </c>
      <c r="F25" s="23" t="n">
        <f aca="false">F31</f>
        <v>4836.7493827056</v>
      </c>
      <c r="G25" s="23" t="n">
        <f aca="false">G31</f>
        <v>1799.01148900801</v>
      </c>
      <c r="H25" s="23" t="n">
        <f aca="false">H31</f>
        <v>4507.00617507963</v>
      </c>
      <c r="I25" s="23" t="n">
        <f aca="false">I31</f>
        <v>10202.0401233816</v>
      </c>
      <c r="J25" s="22" t="n">
        <v>2009</v>
      </c>
      <c r="L25" s="24"/>
    </row>
    <row r="26" customFormat="false" ht="22.5" hidden="false" customHeight="true" outlineLevel="0" collapsed="false">
      <c r="C26" s="33" t="s">
        <v>32</v>
      </c>
      <c r="D26" s="34" t="n">
        <f aca="false">(E26-E24)/E24*100</f>
        <v>-4.35983893228403</v>
      </c>
      <c r="E26" s="34" t="n">
        <v>5970.9505736149</v>
      </c>
      <c r="F26" s="34" t="n">
        <v>4624.43526542911</v>
      </c>
      <c r="G26" s="34" t="n">
        <v>1817.36800877942</v>
      </c>
      <c r="H26" s="34" t="n">
        <v>3894.48888474998</v>
      </c>
      <c r="I26" s="34" t="n">
        <v>10517.14639584</v>
      </c>
      <c r="J26" s="35" t="s">
        <v>33</v>
      </c>
      <c r="L26" s="24"/>
    </row>
    <row r="27" customFormat="false" ht="22.5" hidden="false" customHeight="true" outlineLevel="0" collapsed="false">
      <c r="C27" s="31" t="s">
        <v>34</v>
      </c>
      <c r="D27" s="19" t="n">
        <f aca="false">(E27-E26)/E26*100</f>
        <v>-5.88329610472988</v>
      </c>
      <c r="E27" s="19" t="n">
        <v>5619.66187110207</v>
      </c>
      <c r="F27" s="19" t="n">
        <v>4360.46610014847</v>
      </c>
      <c r="G27" s="19" t="n">
        <v>1825.75446744908</v>
      </c>
      <c r="H27" s="19" t="n">
        <v>4355.24483403827</v>
      </c>
      <c r="I27" s="19" t="n">
        <v>9654.7071465282</v>
      </c>
      <c r="J27" s="32" t="s">
        <v>35</v>
      </c>
      <c r="L27" s="24"/>
    </row>
    <row r="28" customFormat="false" ht="23.25" hidden="false" customHeight="true" outlineLevel="0" collapsed="false">
      <c r="C28" s="31" t="s">
        <v>36</v>
      </c>
      <c r="D28" s="19" t="n">
        <f aca="false">(E28-E27)/E27*100</f>
        <v>0.0982730307739205</v>
      </c>
      <c r="E28" s="19" t="n">
        <v>5625.18448314205</v>
      </c>
      <c r="F28" s="19" t="n">
        <v>4648.01113970762</v>
      </c>
      <c r="G28" s="19" t="n">
        <v>1937.73875696782</v>
      </c>
      <c r="H28" s="19" t="n">
        <v>4500.07499518863</v>
      </c>
      <c r="I28" s="19" t="n">
        <v>9129.47626563576</v>
      </c>
      <c r="J28" s="32" t="s">
        <v>37</v>
      </c>
      <c r="L28" s="24"/>
    </row>
    <row r="29" customFormat="false" ht="23.25" hidden="false" customHeight="true" outlineLevel="0" collapsed="false">
      <c r="C29" s="31" t="s">
        <v>38</v>
      </c>
      <c r="D29" s="19" t="n">
        <f aca="false">(E29-E28)/E28*100</f>
        <v>0.440496131466401</v>
      </c>
      <c r="E29" s="19" t="n">
        <v>5649.96320317814</v>
      </c>
      <c r="F29" s="19" t="n">
        <v>4198.11508261579</v>
      </c>
      <c r="G29" s="19" t="n">
        <v>1955.97255546074</v>
      </c>
      <c r="H29" s="19" t="n">
        <v>4547.90383186815</v>
      </c>
      <c r="I29" s="19" t="n">
        <v>9684.49134720644</v>
      </c>
      <c r="J29" s="32" t="s">
        <v>39</v>
      </c>
      <c r="L29" s="24"/>
    </row>
    <row r="30" customFormat="false" ht="23.25" hidden="false" customHeight="true" outlineLevel="0" collapsed="false">
      <c r="C30" s="31" t="s">
        <v>40</v>
      </c>
      <c r="D30" s="19" t="n">
        <f aca="false">(E30-E29)/E29*100</f>
        <v>12.9632679235071</v>
      </c>
      <c r="E30" s="19" t="n">
        <v>6382.38307078568</v>
      </c>
      <c r="F30" s="19" t="n">
        <v>5343.0222662976</v>
      </c>
      <c r="G30" s="19" t="n">
        <v>1882.4469952925</v>
      </c>
      <c r="H30" s="19" t="n">
        <v>4741.48108770125</v>
      </c>
      <c r="I30" s="19" t="n">
        <v>10920.3594656581</v>
      </c>
      <c r="J30" s="32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-7.00991119859539</v>
      </c>
      <c r="E31" s="37" t="n">
        <v>5934.98368516942</v>
      </c>
      <c r="F31" s="37" t="n">
        <v>4836.7493827056</v>
      </c>
      <c r="G31" s="37" t="n">
        <v>1799.01148900801</v>
      </c>
      <c r="H31" s="37" t="n">
        <v>4507.00617507963</v>
      </c>
      <c r="I31" s="37" t="n">
        <v>10202.0401233816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2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10398.9235379403</v>
      </c>
      <c r="P39" s="1" t="n">
        <v>9553.2895046148</v>
      </c>
      <c r="Q39" s="1" t="n">
        <v>8846.18930648986</v>
      </c>
      <c r="R39" s="1" t="n">
        <v>6955.63377765356</v>
      </c>
      <c r="S39" s="1" t="n">
        <v>6065.67104952239</v>
      </c>
      <c r="T39" s="1" t="n">
        <v>6243.14148675189</v>
      </c>
      <c r="U39" s="1" t="n">
        <v>5970.9505736149</v>
      </c>
      <c r="V39" s="1" t="n">
        <v>5619.66187110207</v>
      </c>
      <c r="W39" s="1" t="n">
        <v>5625.18448314205</v>
      </c>
      <c r="X39" s="47" t="n">
        <v>5649.96320317814</v>
      </c>
      <c r="Y39" s="47" t="n">
        <v>6382.38307078568</v>
      </c>
      <c r="Z39" s="48" t="n">
        <v>5934.98368516942</v>
      </c>
      <c r="AA39" s="46" t="s">
        <v>46</v>
      </c>
      <c r="AC39" s="46"/>
      <c r="AD39" s="46"/>
      <c r="AE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10341.3942032381</v>
      </c>
      <c r="P40" s="1" t="n">
        <v>8558.74363318011</v>
      </c>
      <c r="Q40" s="1" t="n">
        <v>7915.73488805501</v>
      </c>
      <c r="R40" s="1" t="n">
        <v>4762.47732733078</v>
      </c>
      <c r="S40" s="1" t="n">
        <v>4300.7406017177</v>
      </c>
      <c r="T40" s="1" t="n">
        <v>4560.0827751062</v>
      </c>
      <c r="U40" s="1" t="n">
        <v>4624.43526542911</v>
      </c>
      <c r="V40" s="1" t="n">
        <v>4360.46610014847</v>
      </c>
      <c r="W40" s="1" t="n">
        <v>4648.01113970762</v>
      </c>
      <c r="X40" s="47" t="n">
        <v>4198.11508261579</v>
      </c>
      <c r="Y40" s="47" t="n">
        <v>5343.0222662976</v>
      </c>
      <c r="Z40" s="48" t="n">
        <v>4836.7493827056</v>
      </c>
      <c r="AA40" s="46" t="s">
        <v>47</v>
      </c>
      <c r="AB40" s="42"/>
      <c r="AC40" s="46"/>
      <c r="AD40" s="46"/>
      <c r="AE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857.0140310068</v>
      </c>
      <c r="P41" s="1" t="n">
        <v>4852.02223858028</v>
      </c>
      <c r="Q41" s="1" t="n">
        <v>4847.03044615376</v>
      </c>
      <c r="R41" s="1" t="n">
        <v>4290.2186909407</v>
      </c>
      <c r="S41" s="1" t="n">
        <v>3911.75006514796</v>
      </c>
      <c r="T41" s="1" t="n">
        <v>3821.34193252147</v>
      </c>
      <c r="U41" s="1" t="n">
        <v>3894.48888474998</v>
      </c>
      <c r="V41" s="1" t="n">
        <v>4355.24483403827</v>
      </c>
      <c r="W41" s="1" t="n">
        <v>4500.07499518863</v>
      </c>
      <c r="X41" s="47" t="n">
        <v>4547.90383186815</v>
      </c>
      <c r="Y41" s="47" t="n">
        <v>4741.48108770125</v>
      </c>
      <c r="Z41" s="48" t="n">
        <v>4507.00617507963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2960.07671144598</v>
      </c>
      <c r="P42" s="1" t="n">
        <v>2902.70501016493</v>
      </c>
      <c r="Q42" s="1" t="n">
        <v>2685.70150716383</v>
      </c>
      <c r="R42" s="1" t="n">
        <v>2199.16284967916</v>
      </c>
      <c r="S42" s="1" t="n">
        <v>1949.44738181103</v>
      </c>
      <c r="T42" s="1" t="n">
        <v>1865.63534926834</v>
      </c>
      <c r="U42" s="1" t="n">
        <v>1817.36800877942</v>
      </c>
      <c r="V42" s="1" t="n">
        <v>1825.75446744908</v>
      </c>
      <c r="W42" s="1" t="n">
        <v>1937.73875696782</v>
      </c>
      <c r="X42" s="47" t="n">
        <v>1955.97255546074</v>
      </c>
      <c r="Y42" s="47" t="n">
        <v>1882.4469952925</v>
      </c>
      <c r="Z42" s="48" t="n">
        <v>1799.01148900801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6131.9757632891</v>
      </c>
      <c r="P43" s="1" t="n">
        <v>15547.6861293166</v>
      </c>
      <c r="Q43" s="1" t="n">
        <v>14408.6207926132</v>
      </c>
      <c r="R43" s="1" t="n">
        <v>12814.3705490584</v>
      </c>
      <c r="S43" s="42" t="n">
        <v>10941.3136930479</v>
      </c>
      <c r="T43" s="42" t="n">
        <v>11380.1392668261</v>
      </c>
      <c r="U43" s="42" t="n">
        <v>10517.14639584</v>
      </c>
      <c r="V43" s="42" t="n">
        <v>9654.7071465282</v>
      </c>
      <c r="W43" s="42" t="n">
        <v>9129.47626563576</v>
      </c>
      <c r="X43" s="49" t="n">
        <v>9684.49134720644</v>
      </c>
      <c r="Y43" s="49" t="n">
        <v>10920.3594656581</v>
      </c>
      <c r="Z43" s="48" t="n">
        <v>10202.0401233816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50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5.75" hidden="false" customHeight="false" outlineLevel="0" collapsed="false">
      <c r="X52" s="52"/>
      <c r="Y52" s="51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9-03-04T22:22:32Z</cp:lastPrinted>
  <dcterms:modified xsi:type="dcterms:W3CDTF">2009-07-08T06:48:20Z</dcterms:modified>
  <cp:revision>0</cp:revision>
  <dc:subject/>
  <dc:title/>
</cp:coreProperties>
</file>