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35" activeCellId="0" sqref="A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51" t="n">
        <f aca="false">SUM(D23:H23)</f>
        <v>370753887</v>
      </c>
      <c r="D23" s="51" t="n">
        <v>0</v>
      </c>
      <c r="E23" s="51" t="n">
        <v>200000000</v>
      </c>
      <c r="F23" s="51" t="n">
        <v>0</v>
      </c>
      <c r="G23" s="51" t="n">
        <v>0</v>
      </c>
      <c r="H23" s="50" t="n">
        <f aca="false">I23+K23</f>
        <v>170753887</v>
      </c>
      <c r="I23" s="51" t="n">
        <v>130753887</v>
      </c>
      <c r="J23" s="51" t="n">
        <v>122468569</v>
      </c>
      <c r="K23" s="51" t="n">
        <v>40000000</v>
      </c>
      <c r="L23" s="51" t="n">
        <v>8500000</v>
      </c>
      <c r="M23" s="51" t="n">
        <v>15500000</v>
      </c>
      <c r="N23" s="51" t="n">
        <v>31500000</v>
      </c>
      <c r="O23" s="51" t="n">
        <v>31500000</v>
      </c>
      <c r="P23" s="62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27" hidden="false" customHeight="true" outlineLevel="0" collapsed="false">
      <c r="A24" s="56"/>
      <c r="B24" s="61" t="s">
        <v>57</v>
      </c>
      <c r="C24" s="51" t="n">
        <f aca="false">SUM(D24:H24)</f>
        <v>105909705</v>
      </c>
      <c r="D24" s="51" t="n">
        <v>0</v>
      </c>
      <c r="E24" s="51" t="n">
        <v>0</v>
      </c>
      <c r="F24" s="51" t="n">
        <v>0</v>
      </c>
      <c r="G24" s="51" t="n">
        <v>47500000</v>
      </c>
      <c r="H24" s="51" t="n">
        <f aca="false">I24+K24</f>
        <v>58409705</v>
      </c>
      <c r="I24" s="51" t="n">
        <v>28909705</v>
      </c>
      <c r="J24" s="51" t="n">
        <v>28414606</v>
      </c>
      <c r="K24" s="51" t="n">
        <v>29500000</v>
      </c>
      <c r="L24" s="51" t="n">
        <v>13500000</v>
      </c>
      <c r="M24" s="51" t="n">
        <v>13500000</v>
      </c>
      <c r="N24" s="51" t="n">
        <v>16000000</v>
      </c>
      <c r="O24" s="51" t="n">
        <v>16000000</v>
      </c>
      <c r="P24" s="62" t="s">
        <v>58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s="3" customFormat="true" ht="27" hidden="false" customHeight="true" outlineLevel="0" collapsed="false">
      <c r="A25" s="56"/>
      <c r="B25" s="63" t="s">
        <v>59</v>
      </c>
      <c r="C25" s="50" t="n">
        <f aca="false">SUM(D25:H25)</f>
        <v>583018156</v>
      </c>
      <c r="D25" s="50" t="n">
        <v>4750000</v>
      </c>
      <c r="E25" s="50" t="n">
        <v>450000000</v>
      </c>
      <c r="F25" s="50" t="n">
        <v>100000000</v>
      </c>
      <c r="G25" s="50" t="n">
        <v>0</v>
      </c>
      <c r="H25" s="50" t="n">
        <f aca="false">I25+K25</f>
        <v>28268156</v>
      </c>
      <c r="I25" s="50" t="n">
        <v>8268156</v>
      </c>
      <c r="J25" s="50" t="n">
        <v>12700528</v>
      </c>
      <c r="K25" s="50" t="n">
        <v>20000000</v>
      </c>
      <c r="L25" s="50" t="n">
        <v>11600000</v>
      </c>
      <c r="M25" s="50" t="n">
        <v>11600000</v>
      </c>
      <c r="N25" s="50" t="n">
        <v>8400000</v>
      </c>
      <c r="O25" s="50" t="n">
        <v>8400000</v>
      </c>
      <c r="P25" s="64" t="s">
        <v>6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</row>
    <row r="26" s="3" customFormat="true" ht="27" hidden="false" customHeight="true" outlineLevel="0" collapsed="false">
      <c r="A26" s="56"/>
      <c r="B26" s="65" t="s">
        <v>61</v>
      </c>
      <c r="C26" s="66" t="n">
        <f aca="false">SUM(D26:H26)</f>
        <v>51559680</v>
      </c>
      <c r="D26" s="66" t="n">
        <v>13000000</v>
      </c>
      <c r="E26" s="66" t="n">
        <v>0</v>
      </c>
      <c r="F26" s="66" t="n">
        <v>0</v>
      </c>
      <c r="G26" s="66" t="n">
        <v>30500000</v>
      </c>
      <c r="H26" s="66" t="n">
        <f aca="false">I26+K26</f>
        <v>8059680</v>
      </c>
      <c r="I26" s="66" t="n">
        <v>8059680</v>
      </c>
      <c r="J26" s="66" t="n">
        <v>7989106</v>
      </c>
      <c r="K26" s="50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7" t="s">
        <v>62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</row>
    <row r="27" s="3" customFormat="true" ht="27" hidden="false" customHeight="true" outlineLevel="0" collapsed="false">
      <c r="A27" s="56"/>
      <c r="B27" s="61" t="s">
        <v>63</v>
      </c>
      <c r="C27" s="51" t="n">
        <f aca="false">SUM(D27:H27)</f>
        <v>436169036</v>
      </c>
      <c r="D27" s="51" t="n">
        <v>22000000</v>
      </c>
      <c r="E27" s="51" t="n">
        <v>0</v>
      </c>
      <c r="F27" s="51" t="n">
        <v>361000000</v>
      </c>
      <c r="G27" s="51" t="n">
        <v>0</v>
      </c>
      <c r="H27" s="51" t="n">
        <v>53169036</v>
      </c>
      <c r="I27" s="51" t="n">
        <v>7003860</v>
      </c>
      <c r="J27" s="51" t="n">
        <v>6949041</v>
      </c>
      <c r="K27" s="51" t="n">
        <f aca="false">+L27+N27</f>
        <v>46165176</v>
      </c>
      <c r="L27" s="51" t="n">
        <v>8950000</v>
      </c>
      <c r="M27" s="51" t="n">
        <v>8950000</v>
      </c>
      <c r="N27" s="51" t="n">
        <v>37215176</v>
      </c>
      <c r="O27" s="51" t="n">
        <v>37215176</v>
      </c>
      <c r="P27" s="62" t="s">
        <v>64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27" hidden="false" customHeight="true" outlineLevel="0" collapsed="false">
      <c r="A28" s="56"/>
      <c r="B28" s="68" t="s">
        <v>65</v>
      </c>
      <c r="C28" s="69" t="n">
        <f aca="false">SUM(D28:H28)</f>
        <v>401812125</v>
      </c>
      <c r="D28" s="69" t="n">
        <v>15000000</v>
      </c>
      <c r="E28" s="69" t="n">
        <v>150000000</v>
      </c>
      <c r="F28" s="69" t="n">
        <v>205000000</v>
      </c>
      <c r="G28" s="69" t="n">
        <v>0</v>
      </c>
      <c r="H28" s="69" t="n">
        <f aca="false">I28+K28</f>
        <v>31812125</v>
      </c>
      <c r="I28" s="69" t="n">
        <v>31812125</v>
      </c>
      <c r="J28" s="69" t="n">
        <v>31812125</v>
      </c>
      <c r="K28" s="69" t="n">
        <f aca="false">L28+N28</f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70" t="s">
        <v>66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s="3" customFormat="true" ht="32.25" hidden="false" customHeight="true" outlineLevel="0" collapsed="false">
      <c r="A29" s="56"/>
      <c r="B29" s="57" t="n">
        <v>2009</v>
      </c>
      <c r="C29" s="58" t="n">
        <f aca="false">SUM(C30:C35)</f>
        <v>2117816385</v>
      </c>
      <c r="D29" s="58" t="n">
        <f aca="false">SUM(D30:D35)</f>
        <v>29750000</v>
      </c>
      <c r="E29" s="58" t="n">
        <f aca="false">SUM(E30:E35)</f>
        <v>1004000000</v>
      </c>
      <c r="F29" s="58" t="n">
        <f aca="false">SUM(F30:F35)</f>
        <v>918000000</v>
      </c>
      <c r="G29" s="58" t="n">
        <f aca="false">SUM(G30:G35)</f>
        <v>26000000</v>
      </c>
      <c r="H29" s="58" t="n">
        <f aca="false">SUM(H30:H35)</f>
        <v>140066385</v>
      </c>
      <c r="I29" s="58" t="n">
        <f aca="false">SUM(I30:I35)</f>
        <v>133397153</v>
      </c>
      <c r="J29" s="58" t="n">
        <f aca="false">SUM(J30:J35)</f>
        <v>88757382</v>
      </c>
      <c r="K29" s="58" t="n">
        <f aca="false">SUM(K30:K35)</f>
        <v>6669232</v>
      </c>
      <c r="L29" s="58" t="n">
        <f aca="false">SUM(L30:L35)</f>
        <v>0</v>
      </c>
      <c r="M29" s="58" t="n">
        <f aca="false">SUM(M30:M35)</f>
        <v>0</v>
      </c>
      <c r="N29" s="58" t="n">
        <f aca="false">SUM(N30:N35)</f>
        <v>6669232</v>
      </c>
      <c r="O29" s="58" t="n">
        <f aca="false">SUM(O30:O35)</f>
        <v>6669232</v>
      </c>
      <c r="P29" s="59" t="n">
        <v>2009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customFormat="false" ht="31.5" hidden="false" customHeight="true" outlineLevel="0" collapsed="false">
      <c r="B30" s="61" t="s">
        <v>67</v>
      </c>
      <c r="C30" s="51" t="n">
        <f aca="false">SUM(D30:H30)</f>
        <v>433359874</v>
      </c>
      <c r="D30" s="51" t="n">
        <v>4000000</v>
      </c>
      <c r="E30" s="51" t="n">
        <v>250000000</v>
      </c>
      <c r="F30" s="51" t="n">
        <v>100000000</v>
      </c>
      <c r="G30" s="51" t="n">
        <v>0</v>
      </c>
      <c r="H30" s="51" t="n">
        <f aca="false">I30+K30</f>
        <v>79359874</v>
      </c>
      <c r="I30" s="51" t="n">
        <v>75159874</v>
      </c>
      <c r="J30" s="51" t="n">
        <v>29659874</v>
      </c>
      <c r="K30" s="51" t="n">
        <f aca="false">L30+N30</f>
        <v>4200000</v>
      </c>
      <c r="L30" s="51" t="n">
        <v>0</v>
      </c>
      <c r="M30" s="51" t="n">
        <v>0</v>
      </c>
      <c r="N30" s="51" t="n">
        <v>4200000</v>
      </c>
      <c r="O30" s="51" t="n">
        <v>4200000</v>
      </c>
      <c r="P30" s="62" t="s">
        <v>68</v>
      </c>
    </row>
    <row r="31" customFormat="false" ht="31.5" hidden="false" customHeight="true" outlineLevel="0" collapsed="false">
      <c r="B31" s="61" t="s">
        <v>69</v>
      </c>
      <c r="C31" s="51" t="n">
        <f aca="false">SUM(D31:H31)</f>
        <v>134977544</v>
      </c>
      <c r="D31" s="51" t="n">
        <v>9750000</v>
      </c>
      <c r="E31" s="51" t="n">
        <v>125000000</v>
      </c>
      <c r="F31" s="51" t="n">
        <v>0</v>
      </c>
      <c r="G31" s="51" t="n">
        <v>0</v>
      </c>
      <c r="H31" s="51" t="n">
        <f aca="false">I31+K31</f>
        <v>227544</v>
      </c>
      <c r="I31" s="51" t="n">
        <v>227544</v>
      </c>
      <c r="J31" s="51" t="n">
        <v>227544</v>
      </c>
      <c r="K31" s="51" t="n">
        <f aca="false">+L31+N31</f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62" t="s">
        <v>70</v>
      </c>
    </row>
    <row r="32" s="3" customFormat="true" ht="27" hidden="false" customHeight="true" outlineLevel="0" collapsed="false">
      <c r="A32" s="56"/>
      <c r="B32" s="61" t="s">
        <v>71</v>
      </c>
      <c r="C32" s="51" t="n">
        <f aca="false">SUM(D32:H32)</f>
        <v>237401408</v>
      </c>
      <c r="D32" s="51" t="n">
        <v>3000000</v>
      </c>
      <c r="E32" s="51" t="n">
        <v>75000000</v>
      </c>
      <c r="F32" s="51" t="n">
        <v>150000000</v>
      </c>
      <c r="G32" s="51" t="n">
        <v>0</v>
      </c>
      <c r="H32" s="51" t="n">
        <f aca="false">I32+K32</f>
        <v>9401408</v>
      </c>
      <c r="I32" s="51" t="n">
        <v>9401408</v>
      </c>
      <c r="J32" s="51" t="n">
        <v>9401408</v>
      </c>
      <c r="K32" s="51" t="n">
        <f aca="false">+L32+N32</f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62" t="s">
        <v>72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s="3" customFormat="true" ht="27" hidden="false" customHeight="true" outlineLevel="0" collapsed="false">
      <c r="A33" s="56"/>
      <c r="B33" s="61" t="s">
        <v>73</v>
      </c>
      <c r="C33" s="51" t="n">
        <f aca="false">SUM(D33:H33)</f>
        <v>325080273</v>
      </c>
      <c r="D33" s="51" t="n">
        <v>8000000</v>
      </c>
      <c r="E33" s="51" t="n">
        <v>70000000</v>
      </c>
      <c r="F33" s="51" t="n">
        <v>218000000</v>
      </c>
      <c r="G33" s="51" t="n">
        <v>26000000</v>
      </c>
      <c r="H33" s="51" t="n">
        <f aca="false">I33+K33</f>
        <v>3080273</v>
      </c>
      <c r="I33" s="51" t="n">
        <v>611041</v>
      </c>
      <c r="J33" s="51" t="n">
        <v>611041</v>
      </c>
      <c r="K33" s="51" t="n">
        <f aca="false">+L33+N33</f>
        <v>2469232</v>
      </c>
      <c r="L33" s="51" t="n">
        <v>0</v>
      </c>
      <c r="M33" s="51" t="n">
        <v>0</v>
      </c>
      <c r="N33" s="51" t="n">
        <v>2469232</v>
      </c>
      <c r="O33" s="51" t="n">
        <v>2469232</v>
      </c>
      <c r="P33" s="62" t="s">
        <v>74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s="3" customFormat="true" ht="27" hidden="false" customHeight="true" outlineLevel="0" collapsed="false">
      <c r="A34" s="56"/>
      <c r="B34" s="61" t="s">
        <v>75</v>
      </c>
      <c r="C34" s="51" t="n">
        <f aca="false">SUM(D34:H34)</f>
        <v>608502738</v>
      </c>
      <c r="D34" s="51" t="n">
        <v>5000000</v>
      </c>
      <c r="E34" s="51" t="n">
        <v>350000000</v>
      </c>
      <c r="F34" s="51" t="n">
        <v>250000000</v>
      </c>
      <c r="G34" s="51" t="n">
        <v>0</v>
      </c>
      <c r="H34" s="51" t="n">
        <f aca="false">I34+K34</f>
        <v>3502738</v>
      </c>
      <c r="I34" s="51" t="n">
        <v>3502738</v>
      </c>
      <c r="J34" s="51" t="n">
        <v>4502738</v>
      </c>
      <c r="K34" s="51" t="n">
        <f aca="false">+L34+N34</f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62" t="s">
        <v>76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s="3" customFormat="true" ht="27" hidden="false" customHeight="true" outlineLevel="0" collapsed="false">
      <c r="A35" s="56"/>
      <c r="B35" s="68" t="s">
        <v>77</v>
      </c>
      <c r="C35" s="69" t="n">
        <f aca="false">SUM(D35:H35)</f>
        <v>378494548</v>
      </c>
      <c r="D35" s="69" t="n">
        <v>0</v>
      </c>
      <c r="E35" s="69" t="n">
        <v>134000000</v>
      </c>
      <c r="F35" s="69" t="n">
        <v>200000000</v>
      </c>
      <c r="G35" s="69" t="n">
        <v>0</v>
      </c>
      <c r="H35" s="69" t="n">
        <f aca="false">I35+K35</f>
        <v>44494548</v>
      </c>
      <c r="I35" s="69" t="n">
        <v>44494548</v>
      </c>
      <c r="J35" s="69" t="n">
        <v>44354777</v>
      </c>
      <c r="K35" s="69" t="n">
        <f aca="false">+L35+N35</f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70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71" t="s">
        <v>79</v>
      </c>
      <c r="C36" s="72"/>
      <c r="D36" s="72"/>
      <c r="E36" s="72"/>
      <c r="F36" s="72"/>
      <c r="G36" s="72"/>
      <c r="H36" s="72"/>
      <c r="I36" s="72"/>
      <c r="J36" s="72"/>
      <c r="K36" s="73"/>
      <c r="L36" s="3"/>
      <c r="M36" s="3"/>
      <c r="N36" s="72"/>
      <c r="O36" s="72"/>
      <c r="P36" s="74" t="s">
        <v>80</v>
      </c>
    </row>
    <row r="37" customFormat="false" ht="17.25" hidden="false" customHeight="true" outlineLevel="0" collapsed="false">
      <c r="B37" s="75" t="s">
        <v>81</v>
      </c>
      <c r="C37" s="75"/>
      <c r="D37" s="75"/>
      <c r="E37" s="75"/>
      <c r="F37" s="75"/>
      <c r="G37" s="75"/>
      <c r="H37" s="75"/>
      <c r="I37" s="75"/>
      <c r="J37" s="76" t="s">
        <v>82</v>
      </c>
      <c r="K37" s="76"/>
      <c r="L37" s="76"/>
      <c r="M37" s="76"/>
      <c r="N37" s="76"/>
      <c r="O37" s="76"/>
      <c r="P37" s="76"/>
    </row>
    <row r="38" customFormat="false" ht="17.25" hidden="false" customHeight="true" outlineLevel="0" collapsed="false">
      <c r="B38" s="77"/>
      <c r="C38" s="78"/>
      <c r="I38" s="78"/>
      <c r="J38" s="78"/>
      <c r="P38" s="79"/>
    </row>
    <row r="39" customFormat="false" ht="12" hidden="false" customHeight="true" outlineLevel="0" collapsed="false">
      <c r="B39" s="80"/>
      <c r="P39" s="1"/>
    </row>
    <row r="40" customFormat="false" ht="12" hidden="false" customHeight="true" outlineLevel="0" collapsed="false">
      <c r="B40" s="80"/>
    </row>
    <row r="41" customFormat="false" ht="12" hidden="false" customHeight="true" outlineLevel="0" collapsed="false">
      <c r="E41" s="81"/>
    </row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82"/>
    </row>
    <row r="64" customFormat="false" ht="12.75" hidden="false" customHeight="false" outlineLevel="0" collapsed="false">
      <c r="B64" s="82"/>
    </row>
    <row r="65" customFormat="false" ht="12.75" hidden="false" customHeight="false" outlineLevel="0" collapsed="false">
      <c r="B65" s="82"/>
    </row>
    <row r="66" customFormat="false" ht="12.75" hidden="false" customHeight="false" outlineLevel="0" collapsed="false">
      <c r="B66" s="82"/>
    </row>
    <row r="67" customFormat="false" ht="12.75" hidden="false" customHeight="false" outlineLevel="0" collapsed="false">
      <c r="B67" s="82"/>
    </row>
    <row r="68" customFormat="false" ht="12.75" hidden="false" customHeight="false" outlineLevel="0" collapsed="false">
      <c r="B68" s="82"/>
    </row>
    <row r="69" customFormat="false" ht="12.75" hidden="false" customHeight="false" outlineLevel="0" collapsed="false">
      <c r="B69" s="82"/>
    </row>
    <row r="70" customFormat="false" ht="12.75" hidden="false" customHeight="false" outlineLevel="0" collapsed="false">
      <c r="B70" s="83"/>
      <c r="D70" s="84"/>
      <c r="E70" s="84"/>
      <c r="F70" s="84"/>
      <c r="G70" s="85"/>
    </row>
    <row r="71" customFormat="false" ht="12.75" hidden="false" customHeight="false" outlineLevel="0" collapsed="false">
      <c r="B71" s="83"/>
      <c r="C71" s="84"/>
      <c r="G71" s="86"/>
      <c r="H71" s="85"/>
      <c r="I71" s="85"/>
      <c r="J71" s="85"/>
      <c r="K71" s="85"/>
      <c r="L71" s="85"/>
      <c r="M71" s="85"/>
      <c r="N71" s="85"/>
      <c r="O71" s="85"/>
    </row>
    <row r="72" customFormat="false" ht="12.75" hidden="false" customHeight="false" outlineLevel="0" collapsed="false">
      <c r="B72" s="82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B73" s="82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B74" s="82"/>
      <c r="G74" s="86"/>
      <c r="H74" s="86"/>
      <c r="I74" s="86"/>
      <c r="J74" s="86"/>
      <c r="K74" s="86"/>
      <c r="L74" s="86"/>
      <c r="M74" s="86"/>
      <c r="N74" s="86"/>
    </row>
    <row r="75" customFormat="false" ht="12.75" hidden="false" customHeight="false" outlineLevel="0" collapsed="false">
      <c r="G75" s="86"/>
      <c r="H75" s="86"/>
      <c r="I75" s="86"/>
      <c r="J75" s="86"/>
      <c r="K75" s="86"/>
      <c r="L75" s="86"/>
      <c r="M75" s="86"/>
      <c r="N75" s="86"/>
    </row>
    <row r="76" customFormat="false" ht="12.75" hidden="false" customHeight="false" outlineLevel="0" collapsed="false">
      <c r="G76" s="86"/>
      <c r="H76" s="86"/>
      <c r="I76" s="86"/>
      <c r="J76" s="86"/>
      <c r="K76" s="86"/>
      <c r="L76" s="86"/>
      <c r="M76" s="86"/>
      <c r="N76" s="86"/>
    </row>
    <row r="77" customFormat="false" ht="12.75" hidden="false" customHeight="false" outlineLevel="0" collapsed="false">
      <c r="B77" s="82"/>
      <c r="G77" s="86"/>
      <c r="H77" s="86"/>
      <c r="I77" s="86"/>
      <c r="J77" s="86"/>
      <c r="K77" s="86"/>
      <c r="L77" s="86"/>
      <c r="M77" s="86"/>
      <c r="N77" s="86"/>
    </row>
    <row r="78" customFormat="false" ht="12.75" hidden="false" customHeight="false" outlineLevel="0" collapsed="false">
      <c r="B78" s="82"/>
      <c r="G78" s="86"/>
      <c r="H78" s="86"/>
      <c r="I78" s="86"/>
      <c r="J78" s="86"/>
      <c r="K78" s="86"/>
      <c r="L78" s="86"/>
      <c r="M78" s="86"/>
      <c r="N78" s="86"/>
    </row>
    <row r="79" customFormat="false" ht="12.75" hidden="false" customHeight="false" outlineLevel="0" collapsed="false">
      <c r="B79" s="82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B80" s="82"/>
      <c r="G80" s="86"/>
      <c r="H80" s="86"/>
      <c r="I80" s="86"/>
      <c r="J80" s="86"/>
      <c r="K80" s="86"/>
      <c r="L80" s="86"/>
      <c r="M80" s="86"/>
      <c r="N80" s="86"/>
    </row>
    <row r="81" customFormat="false" ht="12.75" hidden="false" customHeight="false" outlineLevel="0" collapsed="false">
      <c r="B81" s="82"/>
      <c r="G81" s="86"/>
      <c r="H81" s="86"/>
      <c r="I81" s="86"/>
      <c r="J81" s="86"/>
      <c r="K81" s="86"/>
      <c r="L81" s="86"/>
      <c r="M81" s="86"/>
      <c r="N81" s="86"/>
    </row>
    <row r="82" customFormat="false" ht="12.75" hidden="false" customHeight="false" outlineLevel="0" collapsed="false">
      <c r="B82" s="82"/>
      <c r="H82" s="86"/>
      <c r="I82" s="86"/>
      <c r="J82" s="86"/>
      <c r="K82" s="86"/>
      <c r="L82" s="86"/>
      <c r="M82" s="86"/>
      <c r="N82" s="86"/>
    </row>
    <row r="83" customFormat="false" ht="12.75" hidden="false" customHeight="false" outlineLevel="0" collapsed="false">
      <c r="B83" s="82"/>
    </row>
    <row r="84" customFormat="false" ht="12.75" hidden="false" customHeight="false" outlineLevel="0" collapsed="false">
      <c r="B84" s="84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hiyam</cp:lastModifiedBy>
  <cp:lastPrinted>2009-05-04T10:48:47Z</cp:lastPrinted>
  <dcterms:modified xsi:type="dcterms:W3CDTF">2009-07-05T18:14:15Z</dcterms:modified>
  <cp:revision>0</cp:revision>
  <dc:subject/>
  <dc:title/>
</cp:coreProperties>
</file>