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ار 2005 </t>
  </si>
  <si>
    <t xml:space="preserve">MAJOR DAILY DATA FOR THE ASE MA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00"/>
    <numFmt numFmtId="171" formatCode="0.000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121072"/>
        <c:axId val="16521908"/>
      </c:barChart>
      <c:catAx>
        <c:axId val="76121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1908"/>
        <c:auto val="1"/>
        <c:lblAlgn val="ctr"/>
        <c:lblOffset val="100"/>
        <c:noMultiLvlLbl val="0"/>
      </c:catAx>
      <c:valAx>
        <c:axId val="16521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21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ايار       DAILY INDICES DURING MAY</a:t>
            </a:r>
          </a:p>
        </c:rich>
      </c:tx>
      <c:layout>
        <c:manualLayout>
          <c:xMode val="edge"/>
          <c:yMode val="edge"/>
          <c:x val="0.179414795895506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7787056367432"/>
          <c:w val="0.900076175113142"/>
          <c:h val="0.791231732776618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2058.43772468862</c:v>
                </c:pt>
                <c:pt idx="1">
                  <c:v>2010.29153639716</c:v>
                </c:pt>
                <c:pt idx="2">
                  <c:v>2029.08049196096</c:v>
                </c:pt>
                <c:pt idx="3">
                  <c:v>2036.58263919919</c:v>
                </c:pt>
                <c:pt idx="4">
                  <c:v>2027.05792510395</c:v>
                </c:pt>
                <c:pt idx="5">
                  <c:v>1988.84745481291</c:v>
                </c:pt>
                <c:pt idx="6">
                  <c:v>1924.06109262708</c:v>
                </c:pt>
                <c:pt idx="7">
                  <c:v>1977.89464596823</c:v>
                </c:pt>
                <c:pt idx="8">
                  <c:v>1983.91847508662</c:v>
                </c:pt>
                <c:pt idx="9">
                  <c:v>1978.97199270593</c:v>
                </c:pt>
                <c:pt idx="10">
                  <c:v>1975.90627664837</c:v>
                </c:pt>
                <c:pt idx="11">
                  <c:v>1979.91606623379</c:v>
                </c:pt>
                <c:pt idx="12">
                  <c:v>1994.84680228402</c:v>
                </c:pt>
                <c:pt idx="13">
                  <c:v>2017.99717289034</c:v>
                </c:pt>
                <c:pt idx="14">
                  <c:v>2059.12662253238</c:v>
                </c:pt>
                <c:pt idx="15">
                  <c:v>2069.16295210464</c:v>
                </c:pt>
                <c:pt idx="16">
                  <c:v>2059.40203120604</c:v>
                </c:pt>
                <c:pt idx="17">
                  <c:v>2062.61281960182</c:v>
                </c:pt>
                <c:pt idx="18">
                  <c:v>2082.94786559636</c:v>
                </c:pt>
                <c:pt idx="19">
                  <c:v>2087.9295949863</c:v>
                </c:pt>
                <c:pt idx="20">
                  <c:v>2105.69655087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2021"/>
        <c:axId val="6123820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6717.85620081801</c:v>
                </c:pt>
                <c:pt idx="1">
                  <c:v>6472.16232411385</c:v>
                </c:pt>
                <c:pt idx="2">
                  <c:v>6509.77386099883</c:v>
                </c:pt>
                <c:pt idx="3">
                  <c:v>6521.81611445247</c:v>
                </c:pt>
                <c:pt idx="4">
                  <c:v>6438.6550207019</c:v>
                </c:pt>
                <c:pt idx="5">
                  <c:v>6279.40017055417</c:v>
                </c:pt>
                <c:pt idx="6">
                  <c:v>6033.00486103734</c:v>
                </c:pt>
                <c:pt idx="7">
                  <c:v>6240.4918366875</c:v>
                </c:pt>
                <c:pt idx="8">
                  <c:v>6262.58315163915</c:v>
                </c:pt>
                <c:pt idx="9">
                  <c:v>6262.0201496649</c:v>
                </c:pt>
                <c:pt idx="10">
                  <c:v>6225.19030835025</c:v>
                </c:pt>
                <c:pt idx="11">
                  <c:v>6184.05267001039</c:v>
                </c:pt>
                <c:pt idx="12">
                  <c:v>6204.27545227177</c:v>
                </c:pt>
                <c:pt idx="13">
                  <c:v>6308.359954793</c:v>
                </c:pt>
                <c:pt idx="14">
                  <c:v>6518.76794060009</c:v>
                </c:pt>
                <c:pt idx="15">
                  <c:v>6577.4804893759</c:v>
                </c:pt>
                <c:pt idx="16">
                  <c:v>6492.45267968452</c:v>
                </c:pt>
                <c:pt idx="17">
                  <c:v>6504.09965060064</c:v>
                </c:pt>
                <c:pt idx="18">
                  <c:v>6564.44087231008</c:v>
                </c:pt>
                <c:pt idx="19">
                  <c:v>6556.80524453591</c:v>
                </c:pt>
                <c:pt idx="20">
                  <c:v>6657.3732621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5603"/>
        <c:axId val="79255346"/>
      </c:lineChart>
      <c:catAx>
        <c:axId val="50482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38203"/>
        <c:crossesAt val="0"/>
        <c:auto val="1"/>
        <c:lblAlgn val="ctr"/>
        <c:lblOffset val="100"/>
        <c:noMultiLvlLbl val="0"/>
      </c:catAx>
      <c:valAx>
        <c:axId val="61238203"/>
        <c:scaling>
          <c:orientation val="minMax"/>
          <c:max val="22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82021"/>
        <c:crossesAt val="1"/>
        <c:crossBetween val="midCat"/>
        <c:majorUnit val="100"/>
        <c:minorUnit val="1"/>
      </c:valAx>
      <c:catAx>
        <c:axId val="65075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46"/>
        <c:auto val="1"/>
        <c:lblAlgn val="ctr"/>
        <c:lblOffset val="100"/>
        <c:noMultiLvlLbl val="0"/>
      </c:catAx>
      <c:valAx>
        <c:axId val="79255346"/>
        <c:scaling>
          <c:orientation val="minMax"/>
          <c:max val="7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75603"/>
        <c:crosses val="max"/>
        <c:crossBetween val="midCat"/>
        <c:majorUnit val="5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               DAILY TRADING VOLUMES DURING  MAY</a:t>
            </a:r>
          </a:p>
        </c:rich>
      </c:tx>
      <c:layout>
        <c:manualLayout>
          <c:xMode val="edge"/>
          <c:yMode val="edge"/>
          <c:x val="0.201383928571429"/>
          <c:y val="0.03015825619587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285714285714"/>
          <c:y val="0.131979695431472"/>
          <c:w val="0.966830357142857"/>
          <c:h val="0.844928834477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LE!$Z$9:$Z$29</c:f>
              <c:strCache>
                <c:ptCount val="1"/>
                <c:pt idx="0">
                  <c:v>2 3 4 5 8 9 10 11 12 15 16 17 18 19 22 23 24 25 29 30 3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Y$9:$Y$29</c:f>
              <c:numCache>
                <c:formatCode>General</c:formatCode>
                <c:ptCount val="21"/>
                <c:pt idx="0">
                  <c:v>76.926118</c:v>
                </c:pt>
                <c:pt idx="1">
                  <c:v>48.709111</c:v>
                </c:pt>
                <c:pt idx="2">
                  <c:v>66.163584</c:v>
                </c:pt>
                <c:pt idx="3">
                  <c:v>55.21935</c:v>
                </c:pt>
                <c:pt idx="4">
                  <c:v>55.639947</c:v>
                </c:pt>
                <c:pt idx="5">
                  <c:v>52.992134</c:v>
                </c:pt>
                <c:pt idx="6">
                  <c:v>44.427757</c:v>
                </c:pt>
                <c:pt idx="7">
                  <c:v>52.838697</c:v>
                </c:pt>
                <c:pt idx="8">
                  <c:v>53.925675</c:v>
                </c:pt>
                <c:pt idx="9">
                  <c:v>41.908241</c:v>
                </c:pt>
                <c:pt idx="10">
                  <c:v>26.920997</c:v>
                </c:pt>
                <c:pt idx="11">
                  <c:v>29.871457</c:v>
                </c:pt>
                <c:pt idx="12">
                  <c:v>26.872643</c:v>
                </c:pt>
                <c:pt idx="13">
                  <c:v>35.348022</c:v>
                </c:pt>
                <c:pt idx="14">
                  <c:v>59.638605</c:v>
                </c:pt>
                <c:pt idx="15">
                  <c:v>59.875165</c:v>
                </c:pt>
                <c:pt idx="16">
                  <c:v>58.586907</c:v>
                </c:pt>
                <c:pt idx="17">
                  <c:v>44.016481</c:v>
                </c:pt>
                <c:pt idx="18">
                  <c:v>50.154776</c:v>
                </c:pt>
                <c:pt idx="19">
                  <c:v>56.320499</c:v>
                </c:pt>
                <c:pt idx="20">
                  <c:v>70.333222</c:v>
                </c:pt>
              </c:numCache>
            </c:numRef>
          </c:val>
        </c:ser>
        <c:gapWidth val="150"/>
        <c:shape val="cylinder"/>
        <c:axId val="20458218"/>
        <c:axId val="63060866"/>
        <c:axId val="0"/>
      </c:bar3DChart>
      <c:catAx>
        <c:axId val="204582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60866"/>
        <c:crossesAt val="0"/>
        <c:auto val="1"/>
        <c:lblAlgn val="ctr"/>
        <c:lblOffset val="100"/>
        <c:noMultiLvlLbl val="0"/>
      </c:catAx>
      <c:valAx>
        <c:axId val="63060866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0625"/>
              <c:y val="-0.227729670548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8218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49</xdr:row>
      <xdr:rowOff>104760</xdr:rowOff>
    </xdr:from>
    <xdr:to>
      <xdr:col>20</xdr:col>
      <xdr:colOff>1582560</xdr:colOff>
      <xdr:row>65</xdr:row>
      <xdr:rowOff>47520</xdr:rowOff>
    </xdr:to>
    <xdr:graphicFrame>
      <xdr:nvGraphicFramePr>
        <xdr:cNvPr id="1" name="Chart 7"/>
        <xdr:cNvGraphicFramePr/>
      </xdr:nvGraphicFramePr>
      <xdr:xfrm>
        <a:off x="11015280" y="1127952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1</xdr:row>
      <xdr:rowOff>0</xdr:rowOff>
    </xdr:from>
    <xdr:to>
      <xdr:col>21</xdr:col>
      <xdr:colOff>11160</xdr:colOff>
      <xdr:row>46</xdr:row>
      <xdr:rowOff>171000</xdr:rowOff>
    </xdr:to>
    <xdr:graphicFrame>
      <xdr:nvGraphicFramePr>
        <xdr:cNvPr id="2" name="Chart 23"/>
        <xdr:cNvGraphicFramePr/>
      </xdr:nvGraphicFramePr>
      <xdr:xfrm>
        <a:off x="11005920" y="7167240"/>
        <a:ext cx="80636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80"/>
  <sheetViews>
    <sheetView showFormulas="false" showGridLines="true" showRowColHeaders="true" showZeros="true" rightToLeft="false" tabSelected="true" showOutlineSymbols="true" defaultGridColor="true" view="normal" topLeftCell="P42" colorId="64" zoomScale="100" zoomScaleNormal="100" zoomScalePageLayoutView="100" workbookViewId="0">
      <selection pane="topLeft" activeCell="P46" activeCellId="0" sqref="P4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4" min="22" style="1" width="8.85"/>
    <col collapsed="false" customWidth="true" hidden="false" outlineLevel="0" max="25" min="25" style="1" width="11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2"/>
      <c r="H1" s="3"/>
      <c r="J1" s="4"/>
      <c r="K1" s="3"/>
    </row>
    <row r="2" customFormat="false" ht="16.9" hidden="false" customHeight="true" outlineLevel="0" collapsed="false">
      <c r="D2" s="5"/>
      <c r="E2" s="5"/>
      <c r="G2" s="2"/>
      <c r="H2" s="3"/>
      <c r="J2" s="4"/>
      <c r="K2" s="3"/>
      <c r="Q2" s="6" t="s">
        <v>0</v>
      </c>
      <c r="R2" s="6"/>
      <c r="S2" s="6"/>
      <c r="T2" s="6"/>
      <c r="U2" s="6"/>
    </row>
    <row r="3" customFormat="false" ht="17.25" hidden="false" customHeight="true" outlineLevel="0" collapsed="false">
      <c r="B3" s="7"/>
      <c r="E3" s="5"/>
      <c r="G3" s="2"/>
      <c r="H3" s="3"/>
      <c r="I3" s="8"/>
      <c r="J3" s="4"/>
      <c r="K3" s="3"/>
      <c r="L3" s="8"/>
      <c r="M3" s="8"/>
      <c r="N3" s="8"/>
      <c r="O3" s="8"/>
      <c r="P3" s="8"/>
      <c r="Q3" s="9" t="s">
        <v>1</v>
      </c>
      <c r="R3" s="9"/>
      <c r="S3" s="9"/>
      <c r="T3" s="9"/>
      <c r="U3" s="9"/>
    </row>
    <row r="4" customFormat="false" ht="18" hidden="false" customHeight="true" outlineLevel="0" collapsed="false">
      <c r="G4" s="2"/>
      <c r="H4" s="3"/>
      <c r="I4" s="7"/>
      <c r="J4" s="4"/>
      <c r="K4" s="3"/>
      <c r="L4" s="7"/>
      <c r="M4" s="7"/>
      <c r="N4" s="7"/>
      <c r="O4" s="7"/>
      <c r="P4" s="7"/>
      <c r="Q4" s="10" t="s">
        <v>2</v>
      </c>
      <c r="R4" s="10"/>
      <c r="S4" s="10"/>
      <c r="T4" s="10"/>
      <c r="U4" s="10"/>
    </row>
    <row r="5" customFormat="false" ht="18.6" hidden="false" customHeight="true" outlineLevel="0" collapsed="false">
      <c r="G5" s="2"/>
      <c r="H5" s="3"/>
      <c r="J5" s="4"/>
      <c r="K5" s="3"/>
      <c r="Q5" s="11" t="s">
        <v>3</v>
      </c>
      <c r="R5" s="12" t="s">
        <v>4</v>
      </c>
      <c r="S5" s="12" t="s">
        <v>5</v>
      </c>
      <c r="T5" s="11" t="s">
        <v>6</v>
      </c>
      <c r="U5" s="13"/>
    </row>
    <row r="6" customFormat="false" ht="15" hidden="false" customHeight="true" outlineLevel="0" collapsed="false">
      <c r="G6" s="2"/>
      <c r="H6" s="3"/>
      <c r="J6" s="4"/>
      <c r="K6" s="3"/>
      <c r="Q6" s="14" t="s">
        <v>7</v>
      </c>
      <c r="R6" s="15" t="s">
        <v>8</v>
      </c>
      <c r="S6" s="15" t="s">
        <v>9</v>
      </c>
      <c r="T6" s="14" t="s">
        <v>10</v>
      </c>
      <c r="U6" s="16" t="s">
        <v>11</v>
      </c>
    </row>
    <row r="7" customFormat="false" ht="15" hidden="false" customHeight="true" outlineLevel="0" collapsed="false">
      <c r="G7" s="2"/>
      <c r="H7" s="3"/>
      <c r="J7" s="4"/>
      <c r="K7" s="3"/>
      <c r="Q7" s="14" t="s">
        <v>12</v>
      </c>
      <c r="R7" s="15" t="s">
        <v>13</v>
      </c>
      <c r="S7" s="15" t="s">
        <v>14</v>
      </c>
      <c r="T7" s="14" t="s">
        <v>15</v>
      </c>
      <c r="U7" s="14" t="s">
        <v>16</v>
      </c>
    </row>
    <row r="8" customFormat="false" ht="15" hidden="false" customHeight="true" outlineLevel="0" collapsed="false">
      <c r="G8" s="17"/>
      <c r="H8" s="3"/>
      <c r="J8" s="4"/>
      <c r="K8" s="3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4"/>
      <c r="G9" s="2"/>
      <c r="H9" s="3"/>
      <c r="I9" s="3"/>
      <c r="J9" s="4"/>
      <c r="K9" s="3"/>
      <c r="O9" s="21"/>
      <c r="Q9" s="22" t="n">
        <v>35.984</v>
      </c>
      <c r="R9" s="23" t="n">
        <v>2058.43772468862</v>
      </c>
      <c r="S9" s="24" t="n">
        <v>6717.85620081801</v>
      </c>
      <c r="T9" s="25" t="n">
        <v>76926118</v>
      </c>
      <c r="U9" s="26" t="n">
        <v>38474</v>
      </c>
      <c r="V9" s="27"/>
      <c r="Y9" s="28" t="n">
        <f aca="false">+T9/1000000</f>
        <v>76.926118</v>
      </c>
      <c r="Z9" s="5" t="n">
        <v>2</v>
      </c>
    </row>
    <row r="10" s="3" customFormat="true" ht="18.95" hidden="false" customHeight="true" outlineLevel="0" collapsed="false">
      <c r="F10" s="4"/>
      <c r="G10" s="2"/>
      <c r="J10" s="4"/>
      <c r="O10" s="21"/>
      <c r="Q10" s="29" t="n">
        <v>35.984</v>
      </c>
      <c r="R10" s="30" t="n">
        <v>2010.29153639716</v>
      </c>
      <c r="S10" s="31" t="n">
        <v>6472.16232411385</v>
      </c>
      <c r="T10" s="32" t="n">
        <v>48709111</v>
      </c>
      <c r="U10" s="33" t="n">
        <v>38475</v>
      </c>
      <c r="V10" s="27"/>
      <c r="Y10" s="28" t="n">
        <f aca="false">+T10/1000000</f>
        <v>48.709111</v>
      </c>
      <c r="Z10" s="3" t="n">
        <v>3</v>
      </c>
    </row>
    <row r="11" s="3" customFormat="true" ht="18.95" hidden="false" customHeight="true" outlineLevel="0" collapsed="false">
      <c r="F11" s="4"/>
      <c r="G11" s="17"/>
      <c r="J11" s="1"/>
      <c r="O11" s="21"/>
      <c r="Q11" s="29" t="n">
        <v>34.544</v>
      </c>
      <c r="R11" s="30" t="n">
        <v>2029.08049196096</v>
      </c>
      <c r="S11" s="31" t="n">
        <v>6509.77386099883</v>
      </c>
      <c r="T11" s="32" t="n">
        <v>66163584</v>
      </c>
      <c r="U11" s="33" t="n">
        <v>38476</v>
      </c>
      <c r="V11" s="27"/>
      <c r="Y11" s="28" t="n">
        <f aca="false">+T11/1000000</f>
        <v>66.163584</v>
      </c>
      <c r="Z11" s="3" t="n">
        <v>4</v>
      </c>
    </row>
    <row r="12" s="3" customFormat="true" ht="18.95" hidden="false" customHeight="true" outlineLevel="0" collapsed="false">
      <c r="F12" s="4"/>
      <c r="G12" s="17"/>
      <c r="H12" s="1"/>
      <c r="J12" s="4"/>
      <c r="O12" s="21"/>
      <c r="Q12" s="29" t="n">
        <v>34.584</v>
      </c>
      <c r="R12" s="30" t="n">
        <v>2036.58263919919</v>
      </c>
      <c r="S12" s="31" t="n">
        <v>6521.81611445247</v>
      </c>
      <c r="T12" s="32" t="n">
        <v>55219350</v>
      </c>
      <c r="U12" s="33" t="n">
        <v>38477</v>
      </c>
      <c r="V12" s="27"/>
      <c r="Y12" s="28" t="n">
        <f aca="false">+T12/1000000</f>
        <v>55.21935</v>
      </c>
      <c r="Z12" s="3" t="n">
        <v>5</v>
      </c>
    </row>
    <row r="13" s="3" customFormat="true" ht="18.95" hidden="false" customHeight="true" outlineLevel="0" collapsed="false">
      <c r="F13" s="4"/>
      <c r="G13" s="2"/>
      <c r="H13" s="1"/>
      <c r="J13" s="1"/>
      <c r="O13" s="21"/>
      <c r="Q13" s="29" t="n">
        <v>34.145</v>
      </c>
      <c r="R13" s="30" t="n">
        <v>2027.05792510395</v>
      </c>
      <c r="S13" s="31" t="n">
        <v>6438.6550207019</v>
      </c>
      <c r="T13" s="32" t="n">
        <v>55639947</v>
      </c>
      <c r="U13" s="33" t="n">
        <v>38480</v>
      </c>
      <c r="V13" s="27"/>
      <c r="Y13" s="28" t="n">
        <f aca="false">+T13/1000000</f>
        <v>55.639947</v>
      </c>
      <c r="Z13" s="3" t="n">
        <v>8</v>
      </c>
    </row>
    <row r="14" s="3" customFormat="true" ht="18.95" hidden="false" customHeight="true" outlineLevel="0" collapsed="false">
      <c r="F14" s="4"/>
      <c r="G14" s="2"/>
      <c r="H14" s="1"/>
      <c r="J14" s="1"/>
      <c r="O14" s="21"/>
      <c r="Q14" s="29" t="n">
        <v>33.259</v>
      </c>
      <c r="R14" s="30" t="n">
        <v>1988.84745481291</v>
      </c>
      <c r="S14" s="31" t="n">
        <v>6279.40017055417</v>
      </c>
      <c r="T14" s="32" t="n">
        <v>52992134</v>
      </c>
      <c r="U14" s="33" t="n">
        <v>38481</v>
      </c>
      <c r="V14" s="27"/>
      <c r="Y14" s="28" t="n">
        <f aca="false">+T14/1000000</f>
        <v>52.992134</v>
      </c>
      <c r="Z14" s="3" t="n">
        <v>9</v>
      </c>
    </row>
    <row r="15" s="3" customFormat="true" ht="18.95" hidden="false" customHeight="true" outlineLevel="0" collapsed="false">
      <c r="F15" s="4"/>
      <c r="G15" s="2"/>
      <c r="H15" s="1"/>
      <c r="J15" s="1"/>
      <c r="O15" s="21"/>
      <c r="Q15" s="29" t="n">
        <v>31.967</v>
      </c>
      <c r="R15" s="30" t="n">
        <v>1924.06109262708</v>
      </c>
      <c r="S15" s="31" t="n">
        <v>6033.00486103734</v>
      </c>
      <c r="T15" s="32" t="n">
        <v>44427757</v>
      </c>
      <c r="U15" s="33" t="n">
        <v>38482</v>
      </c>
      <c r="V15" s="27"/>
      <c r="Y15" s="28" t="n">
        <f aca="false">+T15/1000000</f>
        <v>44.427757</v>
      </c>
      <c r="Z15" s="3" t="n">
        <v>10</v>
      </c>
    </row>
    <row r="16" s="3" customFormat="true" ht="18.95" hidden="false" customHeight="true" outlineLevel="0" collapsed="false">
      <c r="F16" s="4"/>
      <c r="G16" s="17"/>
      <c r="H16" s="1"/>
      <c r="J16" s="1"/>
      <c r="O16" s="21"/>
      <c r="Q16" s="29" t="n">
        <v>33.181</v>
      </c>
      <c r="R16" s="30" t="n">
        <v>1977.89464596823</v>
      </c>
      <c r="S16" s="31" t="n">
        <v>6240.4918366875</v>
      </c>
      <c r="T16" s="32" t="n">
        <v>52838697</v>
      </c>
      <c r="U16" s="33" t="n">
        <v>38483</v>
      </c>
      <c r="V16" s="27"/>
      <c r="Y16" s="28" t="n">
        <f aca="false">+T16/1000000</f>
        <v>52.838697</v>
      </c>
      <c r="Z16" s="3" t="n">
        <v>11</v>
      </c>
    </row>
    <row r="17" s="3" customFormat="true" ht="18.95" hidden="false" customHeight="true" outlineLevel="0" collapsed="false">
      <c r="F17" s="4"/>
      <c r="G17" s="17"/>
      <c r="H17" s="1"/>
      <c r="J17" s="1"/>
      <c r="O17" s="21"/>
      <c r="Q17" s="29" t="n">
        <v>32.896</v>
      </c>
      <c r="R17" s="30" t="n">
        <v>1983.91847508662</v>
      </c>
      <c r="S17" s="31" t="n">
        <v>6262.58315163915</v>
      </c>
      <c r="T17" s="32" t="n">
        <v>53925675</v>
      </c>
      <c r="U17" s="33" t="n">
        <v>38484</v>
      </c>
      <c r="V17" s="27"/>
      <c r="Y17" s="28" t="n">
        <f aca="false">+T17/1000000</f>
        <v>53.925675</v>
      </c>
      <c r="Z17" s="3" t="n">
        <v>12</v>
      </c>
    </row>
    <row r="18" s="3" customFormat="true" ht="18.95" hidden="false" customHeight="true" outlineLevel="0" collapsed="false">
      <c r="F18" s="4"/>
      <c r="G18" s="17"/>
      <c r="H18" s="1"/>
      <c r="J18" s="7"/>
      <c r="O18" s="21"/>
      <c r="Q18" s="29" t="n">
        <v>32.805</v>
      </c>
      <c r="R18" s="30" t="n">
        <v>1978.97199270593</v>
      </c>
      <c r="S18" s="31" t="n">
        <v>6262.0201496649</v>
      </c>
      <c r="T18" s="32" t="n">
        <v>41908241</v>
      </c>
      <c r="U18" s="33" t="n">
        <v>38487</v>
      </c>
      <c r="V18" s="27"/>
      <c r="Y18" s="28" t="n">
        <f aca="false">+T18/1000000</f>
        <v>41.908241</v>
      </c>
      <c r="Z18" s="3" t="n">
        <v>15</v>
      </c>
    </row>
    <row r="19" s="3" customFormat="true" ht="18.95" hidden="false" customHeight="true" outlineLevel="0" collapsed="false">
      <c r="F19" s="4"/>
      <c r="G19" s="17"/>
      <c r="H19" s="8"/>
      <c r="J19" s="8"/>
      <c r="O19" s="21"/>
      <c r="Q19" s="29" t="n">
        <v>32.346</v>
      </c>
      <c r="R19" s="30" t="n">
        <v>1975.90627664837</v>
      </c>
      <c r="S19" s="31" t="n">
        <v>6225.19030835025</v>
      </c>
      <c r="T19" s="32" t="n">
        <v>26920997</v>
      </c>
      <c r="U19" s="33" t="n">
        <v>38488</v>
      </c>
      <c r="V19" s="27"/>
      <c r="Y19" s="28" t="n">
        <f aca="false">+T19/1000000</f>
        <v>26.920997</v>
      </c>
      <c r="Z19" s="3" t="n">
        <v>16</v>
      </c>
    </row>
    <row r="20" s="3" customFormat="true" ht="18.95" hidden="false" customHeight="true" outlineLevel="0" collapsed="false">
      <c r="F20" s="4"/>
      <c r="G20" s="17"/>
      <c r="H20" s="1"/>
      <c r="J20" s="1"/>
      <c r="O20" s="21"/>
      <c r="Q20" s="29" t="n">
        <v>32.017</v>
      </c>
      <c r="R20" s="30" t="n">
        <v>1979.91606623379</v>
      </c>
      <c r="S20" s="31" t="n">
        <v>6184.05267001039</v>
      </c>
      <c r="T20" s="32" t="n">
        <v>29871457</v>
      </c>
      <c r="U20" s="33" t="n">
        <v>38489</v>
      </c>
      <c r="V20" s="27"/>
      <c r="Y20" s="28" t="n">
        <f aca="false">+T20/1000000</f>
        <v>29.871457</v>
      </c>
      <c r="Z20" s="3" t="n">
        <v>17</v>
      </c>
    </row>
    <row r="21" s="3" customFormat="true" ht="18.95" hidden="false" customHeight="true" outlineLevel="0" collapsed="false">
      <c r="F21" s="4"/>
      <c r="G21" s="2"/>
      <c r="H21" s="7"/>
      <c r="J21" s="1"/>
      <c r="O21" s="21"/>
      <c r="Q21" s="29" t="n">
        <v>32.021</v>
      </c>
      <c r="R21" s="30" t="n">
        <v>1994.84680228402</v>
      </c>
      <c r="S21" s="31" t="n">
        <v>6204.27545227177</v>
      </c>
      <c r="T21" s="32" t="n">
        <v>26872643</v>
      </c>
      <c r="U21" s="33" t="n">
        <v>38490</v>
      </c>
      <c r="V21" s="27"/>
      <c r="Y21" s="28" t="n">
        <f aca="false">+T21/1000000</f>
        <v>26.872643</v>
      </c>
      <c r="Z21" s="3" t="n">
        <v>18</v>
      </c>
    </row>
    <row r="22" s="3" customFormat="true" ht="18.95" hidden="false" customHeight="true" outlineLevel="0" collapsed="false">
      <c r="F22" s="4"/>
      <c r="G22" s="2"/>
      <c r="J22" s="4"/>
      <c r="O22" s="21"/>
      <c r="Q22" s="29" t="n">
        <v>32.483</v>
      </c>
      <c r="R22" s="30" t="n">
        <v>2017.99717289034</v>
      </c>
      <c r="S22" s="31" t="n">
        <v>6308.359954793</v>
      </c>
      <c r="T22" s="32" t="n">
        <v>35348022</v>
      </c>
      <c r="U22" s="33" t="n">
        <v>38491</v>
      </c>
      <c r="V22" s="27"/>
      <c r="Y22" s="28" t="n">
        <f aca="false">+T22/1000000</f>
        <v>35.348022</v>
      </c>
      <c r="Z22" s="3" t="n">
        <v>19</v>
      </c>
    </row>
    <row r="23" s="3" customFormat="true" ht="18.95" hidden="false" customHeight="true" outlineLevel="0" collapsed="false">
      <c r="F23" s="4"/>
      <c r="G23" s="2"/>
      <c r="J23" s="4"/>
      <c r="O23" s="21"/>
      <c r="Q23" s="29" t="n">
        <v>33.597</v>
      </c>
      <c r="R23" s="30" t="n">
        <v>2059.12662253238</v>
      </c>
      <c r="S23" s="31" t="n">
        <v>6518.76794060009</v>
      </c>
      <c r="T23" s="32" t="n">
        <v>59638605</v>
      </c>
      <c r="U23" s="33" t="n">
        <v>38494</v>
      </c>
      <c r="V23" s="27"/>
      <c r="Y23" s="28" t="n">
        <f aca="false">+T23/1000000</f>
        <v>59.638605</v>
      </c>
      <c r="Z23" s="3" t="n">
        <v>22</v>
      </c>
    </row>
    <row r="24" s="3" customFormat="true" ht="18.95" hidden="false" customHeight="true" outlineLevel="0" collapsed="false">
      <c r="F24" s="4"/>
      <c r="J24" s="4"/>
      <c r="O24" s="21"/>
      <c r="Q24" s="29" t="n">
        <v>33.965</v>
      </c>
      <c r="R24" s="30" t="n">
        <v>2069.16295210464</v>
      </c>
      <c r="S24" s="31" t="n">
        <v>6577.4804893759</v>
      </c>
      <c r="T24" s="32" t="n">
        <v>59875165</v>
      </c>
      <c r="U24" s="33" t="n">
        <v>38495</v>
      </c>
      <c r="V24" s="27"/>
      <c r="Y24" s="28" t="n">
        <f aca="false">+T24/1000000</f>
        <v>59.875165</v>
      </c>
      <c r="Z24" s="3" t="n">
        <v>23</v>
      </c>
    </row>
    <row r="25" s="3" customFormat="true" ht="18.95" hidden="false" customHeight="true" outlineLevel="0" collapsed="false">
      <c r="F25" s="4"/>
      <c r="J25" s="4"/>
      <c r="O25" s="21"/>
      <c r="Q25" s="29" t="n">
        <v>33.591</v>
      </c>
      <c r="R25" s="30" t="n">
        <v>2059.40203120604</v>
      </c>
      <c r="S25" s="31" t="n">
        <v>6492.45267968452</v>
      </c>
      <c r="T25" s="32" t="n">
        <v>58586907</v>
      </c>
      <c r="U25" s="33" t="n">
        <v>38496</v>
      </c>
      <c r="V25" s="27"/>
      <c r="Y25" s="28" t="n">
        <f aca="false">+T25/1000000</f>
        <v>58.586907</v>
      </c>
      <c r="Z25" s="3" t="n">
        <v>24</v>
      </c>
    </row>
    <row r="26" s="3" customFormat="true" ht="18.95" hidden="false" customHeight="true" outlineLevel="0" collapsed="false">
      <c r="F26" s="4"/>
      <c r="J26" s="4"/>
      <c r="O26" s="21"/>
      <c r="Q26" s="29" t="n">
        <v>33.645</v>
      </c>
      <c r="R26" s="30" t="n">
        <v>2062.61281960182</v>
      </c>
      <c r="S26" s="31" t="n">
        <v>6504.09965060064</v>
      </c>
      <c r="T26" s="32" t="n">
        <v>44016481</v>
      </c>
      <c r="U26" s="33" t="n">
        <v>38497</v>
      </c>
      <c r="V26" s="27"/>
      <c r="Y26" s="28" t="n">
        <f aca="false">+T26/1000000</f>
        <v>44.016481</v>
      </c>
      <c r="Z26" s="3" t="n">
        <v>25</v>
      </c>
    </row>
    <row r="27" s="3" customFormat="true" ht="18.95" hidden="false" customHeight="true" outlineLevel="0" collapsed="false">
      <c r="F27" s="4"/>
      <c r="J27" s="4"/>
      <c r="O27" s="21"/>
      <c r="Q27" s="29" t="n">
        <v>33.98</v>
      </c>
      <c r="R27" s="30" t="n">
        <v>2082.94786559636</v>
      </c>
      <c r="S27" s="31" t="n">
        <v>6564.44087231008</v>
      </c>
      <c r="T27" s="32" t="n">
        <v>50154776</v>
      </c>
      <c r="U27" s="33" t="n">
        <v>38501</v>
      </c>
      <c r="V27" s="27"/>
      <c r="Y27" s="28" t="n">
        <f aca="false">+T27/1000000</f>
        <v>50.154776</v>
      </c>
      <c r="Z27" s="3" t="n">
        <v>29</v>
      </c>
    </row>
    <row r="28" s="3" customFormat="true" ht="18.95" hidden="false" customHeight="true" outlineLevel="0" collapsed="false">
      <c r="F28" s="4"/>
      <c r="J28" s="4"/>
      <c r="O28" s="21"/>
      <c r="Q28" s="29" t="n">
        <v>33.94</v>
      </c>
      <c r="R28" s="30" t="n">
        <v>2087.9295949863</v>
      </c>
      <c r="S28" s="31" t="n">
        <v>6556.80524453591</v>
      </c>
      <c r="T28" s="32" t="n">
        <v>56320499</v>
      </c>
      <c r="U28" s="33" t="n">
        <v>38502</v>
      </c>
      <c r="V28" s="27"/>
      <c r="Y28" s="28" t="n">
        <f aca="false">+T28/1000000</f>
        <v>56.320499</v>
      </c>
      <c r="Z28" s="3" t="n">
        <v>30</v>
      </c>
    </row>
    <row r="29" s="3" customFormat="true" ht="18.95" hidden="false" customHeight="true" outlineLevel="0" collapsed="false">
      <c r="F29" s="4"/>
      <c r="J29" s="4"/>
      <c r="O29" s="21"/>
      <c r="Q29" s="34" t="n">
        <v>34.473</v>
      </c>
      <c r="R29" s="35" t="n">
        <v>2105.69655087247</v>
      </c>
      <c r="S29" s="36" t="n">
        <v>6657.37326217918</v>
      </c>
      <c r="T29" s="37" t="n">
        <v>70333222</v>
      </c>
      <c r="U29" s="38" t="n">
        <v>38503</v>
      </c>
      <c r="V29" s="27"/>
      <c r="Y29" s="28" t="n">
        <f aca="false">+T29/1000000</f>
        <v>70.333222</v>
      </c>
      <c r="Z29" s="3" t="n">
        <v>31</v>
      </c>
    </row>
    <row r="30" s="3" customFormat="true" ht="18.95" hidden="false" customHeight="true" outlineLevel="0" collapsed="false">
      <c r="F30" s="4"/>
      <c r="J30" s="4"/>
      <c r="O30" s="21"/>
      <c r="Q30" s="39"/>
      <c r="R30" s="40"/>
      <c r="S30" s="40"/>
      <c r="T30" s="41"/>
      <c r="U30" s="42"/>
      <c r="V30" s="27"/>
      <c r="Y30" s="43"/>
    </row>
    <row r="31" s="3" customFormat="true" ht="18.95" hidden="false" customHeight="true" outlineLevel="0" collapsed="false">
      <c r="F31" s="4"/>
      <c r="J31" s="4"/>
      <c r="O31" s="21"/>
      <c r="Q31" s="44"/>
      <c r="R31" s="45"/>
      <c r="S31" s="45"/>
      <c r="T31" s="46"/>
      <c r="U31" s="47"/>
      <c r="V31" s="27"/>
    </row>
    <row r="32" s="3" customFormat="true" ht="18.95" hidden="false" customHeight="true" outlineLevel="0" collapsed="false">
      <c r="O32" s="21"/>
      <c r="P32" s="48"/>
      <c r="Q32" s="49"/>
      <c r="R32" s="49"/>
      <c r="S32" s="49"/>
      <c r="T32" s="49"/>
      <c r="U32" s="49"/>
      <c r="V32" s="27"/>
    </row>
    <row r="33" s="3" customFormat="true" ht="18.95" hidden="false" customHeight="true" outlineLevel="0" collapsed="false">
      <c r="O33" s="21"/>
      <c r="Q33" s="50"/>
      <c r="R33" s="50"/>
      <c r="S33" s="50"/>
      <c r="T33" s="50"/>
      <c r="U33" s="50"/>
      <c r="V33" s="27"/>
    </row>
    <row r="34" s="3" customFormat="true" ht="18.95" hidden="false" customHeight="true" outlineLevel="0" collapsed="false">
      <c r="Q34" s="1"/>
      <c r="R34" s="1"/>
      <c r="S34" s="1"/>
      <c r="T34" s="1"/>
      <c r="U34" s="1"/>
      <c r="V34" s="27"/>
    </row>
    <row r="35" s="3" customFormat="true" ht="18.95" hidden="false" customHeight="true" outlineLevel="0" collapsed="false">
      <c r="Q35" s="1"/>
      <c r="R35" s="1"/>
      <c r="S35" s="1"/>
      <c r="T35" s="1"/>
      <c r="U35" s="1"/>
      <c r="V35" s="27"/>
    </row>
    <row r="36" s="3" customFormat="true" ht="18.95" hidden="false" customHeight="true" outlineLevel="0" collapsed="false">
      <c r="Q36" s="1"/>
      <c r="R36" s="1"/>
      <c r="S36" s="1"/>
      <c r="T36" s="1"/>
      <c r="U36" s="1"/>
      <c r="V36" s="27"/>
    </row>
    <row r="37" s="3" customFormat="true" ht="18.95" hidden="false" customHeight="true" outlineLevel="0" collapsed="false">
      <c r="Q37" s="1"/>
      <c r="R37" s="1"/>
      <c r="S37" s="1"/>
      <c r="T37" s="1"/>
      <c r="U37" s="1"/>
      <c r="V37" s="27"/>
    </row>
    <row r="38" s="3" customFormat="true" ht="18.95" hidden="false" customHeight="true" outlineLevel="0" collapsed="false">
      <c r="Q38" s="1"/>
      <c r="R38" s="1"/>
      <c r="S38" s="1"/>
      <c r="T38" s="1"/>
      <c r="U38" s="1"/>
      <c r="V38" s="27"/>
    </row>
    <row r="39" s="3" customFormat="true" ht="18.95" hidden="false" customHeight="true" outlineLevel="0" collapsed="false">
      <c r="Q39" s="1"/>
      <c r="R39" s="1"/>
      <c r="S39" s="1"/>
      <c r="T39" s="1"/>
      <c r="U39" s="1"/>
      <c r="V39" s="27"/>
    </row>
    <row r="40" s="3" customFormat="true" ht="18.95" hidden="false" customHeight="true" outlineLevel="0" collapsed="false">
      <c r="Q40" s="1"/>
      <c r="R40" s="1"/>
      <c r="S40" s="1"/>
      <c r="T40" s="1"/>
      <c r="U40" s="1"/>
      <c r="V40" s="27"/>
    </row>
    <row r="41" s="3" customFormat="true" ht="12" hidden="false" customHeight="true" outlineLevel="0" collapsed="false">
      <c r="F41" s="51"/>
      <c r="G41" s="51"/>
      <c r="H41" s="51"/>
      <c r="Q41" s="1"/>
      <c r="R41" s="1"/>
      <c r="S41" s="1"/>
      <c r="T41" s="1"/>
      <c r="U41" s="1"/>
      <c r="V41" s="27"/>
    </row>
    <row r="42" s="51" customFormat="true" ht="12" hidden="false" customHeight="true" outlineLevel="0" collapsed="false">
      <c r="Q42" s="1"/>
      <c r="R42" s="1"/>
      <c r="S42" s="1"/>
      <c r="T42" s="1"/>
      <c r="U42" s="1"/>
      <c r="V42" s="27"/>
    </row>
    <row r="43" s="51" customFormat="true" ht="18.4" hidden="false" customHeight="true" outlineLevel="0" collapsed="false">
      <c r="Q43" s="1"/>
      <c r="R43" s="1"/>
      <c r="S43" s="1"/>
      <c r="T43" s="1"/>
      <c r="U43" s="1"/>
      <c r="V43" s="27"/>
    </row>
    <row r="44" s="51" customFormat="true" ht="18.4" hidden="false" customHeight="true" outlineLevel="0" collapsed="false">
      <c r="Q44" s="1"/>
      <c r="R44" s="1"/>
      <c r="S44" s="1"/>
      <c r="T44" s="1"/>
      <c r="U44" s="1"/>
      <c r="V44" s="52"/>
    </row>
    <row r="45" s="51" customFormat="true" ht="23.45" hidden="false" customHeight="true" outlineLevel="0" collapsed="false">
      <c r="C45" s="53"/>
      <c r="D45" s="53"/>
      <c r="E45" s="53"/>
      <c r="Q45" s="1"/>
      <c r="R45" s="1"/>
      <c r="S45" s="1"/>
      <c r="T45" s="1"/>
      <c r="U45" s="1"/>
    </row>
    <row r="46" s="51" customFormat="true" ht="16.5" hidden="false" customHeight="false" outlineLevel="0" collapsed="false">
      <c r="C46" s="53"/>
      <c r="D46" s="53"/>
      <c r="E46" s="53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1"/>
      <c r="R46" s="1"/>
      <c r="S46" s="1"/>
      <c r="T46" s="1"/>
      <c r="U46" s="1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9"/>
      <c r="R50" s="49"/>
      <c r="S50" s="49"/>
      <c r="T50" s="49"/>
      <c r="U50" s="49"/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19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Marwan</cp:lastModifiedBy>
  <cp:lastPrinted>2005-05-03T08:10:45Z</cp:lastPrinted>
  <dcterms:modified xsi:type="dcterms:W3CDTF">2005-06-08T08:34:10Z</dcterms:modified>
  <cp:revision>0</cp:revision>
  <dc:subject/>
  <dc:title/>
</cp:coreProperties>
</file>