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82.6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74.3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:J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6.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6.5" hidden="false" customHeight="false" outlineLevel="0" collapsed="false">
      <c r="E3" s="2" t="str">
        <f aca="false">+K3</f>
        <v>لشهر أيار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MAY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8</v>
      </c>
      <c r="G12" s="37" t="n">
        <v>0.677</v>
      </c>
      <c r="H12" s="38" t="n">
        <v>1157</v>
      </c>
      <c r="I12" s="38" t="n">
        <v>59590</v>
      </c>
      <c r="J12" s="38" t="n">
        <v>11978933.4</v>
      </c>
      <c r="K12" s="39" t="n">
        <v>199.5</v>
      </c>
      <c r="L12" s="39" t="n">
        <v>195</v>
      </c>
      <c r="M12" s="39" t="n">
        <v>207.5</v>
      </c>
      <c r="N12" s="39" t="n">
        <v>196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18</v>
      </c>
      <c r="G13" s="44" t="n">
        <v>1.692</v>
      </c>
      <c r="H13" s="45" t="n">
        <v>768</v>
      </c>
      <c r="I13" s="45" t="n">
        <v>676976</v>
      </c>
      <c r="J13" s="45" t="n">
        <v>718896.76</v>
      </c>
      <c r="K13" s="46" t="n">
        <v>1.06</v>
      </c>
      <c r="L13" s="46" t="n">
        <v>0.99</v>
      </c>
      <c r="M13" s="46" t="n">
        <v>1.12</v>
      </c>
      <c r="N13" s="46" t="n">
        <v>1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17</v>
      </c>
      <c r="G14" s="44" t="n">
        <v>0.296</v>
      </c>
      <c r="H14" s="45" t="n">
        <v>214</v>
      </c>
      <c r="I14" s="45" t="n">
        <v>74005</v>
      </c>
      <c r="J14" s="45" t="n">
        <v>350780.49</v>
      </c>
      <c r="K14" s="46" t="n">
        <v>5.25</v>
      </c>
      <c r="L14" s="46" t="n">
        <v>4.5</v>
      </c>
      <c r="M14" s="46" t="n">
        <v>5.3</v>
      </c>
      <c r="N14" s="46" t="n">
        <v>4.5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6</v>
      </c>
      <c r="G15" s="44" t="n">
        <v>11.69</v>
      </c>
      <c r="H15" s="45" t="n">
        <v>1250</v>
      </c>
      <c r="I15" s="45" t="n">
        <v>4676146</v>
      </c>
      <c r="J15" s="45" t="n">
        <v>880591.83</v>
      </c>
      <c r="K15" s="46" t="n">
        <v>0.17</v>
      </c>
      <c r="L15" s="46" t="n">
        <v>0.16</v>
      </c>
      <c r="M15" s="46" t="n">
        <v>0.2</v>
      </c>
      <c r="N15" s="46" t="n">
        <v>0.17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18</v>
      </c>
      <c r="G16" s="44" t="n">
        <v>0.421</v>
      </c>
      <c r="H16" s="45" t="n">
        <v>406</v>
      </c>
      <c r="I16" s="45" t="n">
        <v>421470</v>
      </c>
      <c r="J16" s="45" t="n">
        <v>1215799.42</v>
      </c>
      <c r="K16" s="46" t="n">
        <v>2.9</v>
      </c>
      <c r="L16" s="46" t="n">
        <v>2.8</v>
      </c>
      <c r="M16" s="46" t="n">
        <v>2.95</v>
      </c>
      <c r="N16" s="46" t="n">
        <v>2.9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7</v>
      </c>
      <c r="G17" s="44" t="n">
        <v>0.095</v>
      </c>
      <c r="H17" s="45" t="n">
        <v>14</v>
      </c>
      <c r="I17" s="45" t="n">
        <v>19007</v>
      </c>
      <c r="J17" s="45" t="n">
        <v>28507.5</v>
      </c>
      <c r="K17" s="46" t="n">
        <v>1.5</v>
      </c>
      <c r="L17" s="46" t="n">
        <v>1.46</v>
      </c>
      <c r="M17" s="46" t="n">
        <v>1.53</v>
      </c>
      <c r="N17" s="46" t="n">
        <v>1.51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18</v>
      </c>
      <c r="G18" s="44" t="n">
        <v>4.179</v>
      </c>
      <c r="H18" s="45" t="n">
        <v>860</v>
      </c>
      <c r="I18" s="45" t="n">
        <v>1002964</v>
      </c>
      <c r="J18" s="45" t="n">
        <v>1142482.77</v>
      </c>
      <c r="K18" s="46" t="n">
        <v>1.12</v>
      </c>
      <c r="L18" s="46" t="n">
        <v>1.11</v>
      </c>
      <c r="M18" s="46" t="n">
        <v>1.17</v>
      </c>
      <c r="N18" s="46" t="n">
        <v>1.15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8</v>
      </c>
      <c r="G19" s="44" t="n">
        <v>0.097</v>
      </c>
      <c r="H19" s="45" t="n">
        <v>26</v>
      </c>
      <c r="I19" s="45" t="n">
        <v>19318</v>
      </c>
      <c r="J19" s="45" t="n">
        <v>28475.36</v>
      </c>
      <c r="K19" s="46" t="n">
        <v>1.5</v>
      </c>
      <c r="L19" s="46" t="n">
        <v>1.43</v>
      </c>
      <c r="M19" s="46" t="n">
        <v>1.5</v>
      </c>
      <c r="N19" s="46" t="n">
        <v>1.43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17</v>
      </c>
      <c r="G20" s="44" t="n">
        <v>0.465</v>
      </c>
      <c r="H20" s="45" t="n">
        <v>205</v>
      </c>
      <c r="I20" s="45" t="n">
        <v>92973</v>
      </c>
      <c r="J20" s="45" t="n">
        <v>141983.45</v>
      </c>
      <c r="K20" s="46" t="n">
        <v>1.65</v>
      </c>
      <c r="L20" s="46" t="n">
        <v>1.45</v>
      </c>
      <c r="M20" s="46" t="n">
        <v>1.68</v>
      </c>
      <c r="N20" s="46" t="n">
        <v>1.46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18</v>
      </c>
      <c r="G21" s="44" t="n">
        <v>3.981</v>
      </c>
      <c r="H21" s="45" t="n">
        <v>388</v>
      </c>
      <c r="I21" s="45" t="n">
        <v>936119</v>
      </c>
      <c r="J21" s="45" t="n">
        <v>110090.56</v>
      </c>
      <c r="K21" s="46" t="n">
        <v>0.11</v>
      </c>
      <c r="L21" s="46" t="n">
        <v>0.1</v>
      </c>
      <c r="M21" s="46" t="n">
        <v>0.14</v>
      </c>
      <c r="N21" s="46" t="n">
        <v>0.13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3</v>
      </c>
      <c r="G22" s="44" t="n">
        <v>0.103</v>
      </c>
      <c r="H22" s="45" t="n">
        <v>71</v>
      </c>
      <c r="I22" s="45" t="n">
        <v>27925</v>
      </c>
      <c r="J22" s="45" t="n">
        <v>29171.38</v>
      </c>
      <c r="K22" s="46" t="n">
        <v>1.05</v>
      </c>
      <c r="L22" s="46" t="n">
        <v>1</v>
      </c>
      <c r="M22" s="46" t="n">
        <v>1.08</v>
      </c>
      <c r="N22" s="46" t="n">
        <v>0.99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18</v>
      </c>
      <c r="G23" s="44" t="n">
        <v>1.701</v>
      </c>
      <c r="H23" s="45" t="n">
        <v>371</v>
      </c>
      <c r="I23" s="45" t="n">
        <v>586965</v>
      </c>
      <c r="J23" s="45" t="n">
        <v>914628.76</v>
      </c>
      <c r="K23" s="46" t="n">
        <v>1.58</v>
      </c>
      <c r="L23" s="46" t="n">
        <v>1.5</v>
      </c>
      <c r="M23" s="46" t="n">
        <v>1.6</v>
      </c>
      <c r="N23" s="46" t="n">
        <v>1.52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2</v>
      </c>
      <c r="G24" s="44" t="n">
        <v>0.379</v>
      </c>
      <c r="H24" s="45" t="n">
        <v>94</v>
      </c>
      <c r="I24" s="45" t="n">
        <v>75844</v>
      </c>
      <c r="J24" s="45" t="n">
        <v>111736.29</v>
      </c>
      <c r="K24" s="46" t="n">
        <v>1.43</v>
      </c>
      <c r="L24" s="46" t="n">
        <v>1.33</v>
      </c>
      <c r="M24" s="46" t="n">
        <v>1.53</v>
      </c>
      <c r="N24" s="46" t="n">
        <v>1.53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18</v>
      </c>
      <c r="G25" s="44" t="n">
        <v>1.969</v>
      </c>
      <c r="H25" s="45" t="n">
        <v>774</v>
      </c>
      <c r="I25" s="45" t="n">
        <v>682155</v>
      </c>
      <c r="J25" s="45" t="n">
        <v>1500854.82</v>
      </c>
      <c r="K25" s="46" t="n">
        <v>2.2</v>
      </c>
      <c r="L25" s="46" t="n">
        <v>2.08</v>
      </c>
      <c r="M25" s="46" t="n">
        <v>2.25</v>
      </c>
      <c r="N25" s="46" t="n">
        <v>2.15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18</v>
      </c>
      <c r="G26" s="44" t="n">
        <v>0.546</v>
      </c>
      <c r="H26" s="45" t="n">
        <v>347</v>
      </c>
      <c r="I26" s="45" t="n">
        <v>229375</v>
      </c>
      <c r="J26" s="45" t="n">
        <v>231278.47</v>
      </c>
      <c r="K26" s="46" t="n">
        <v>1.01</v>
      </c>
      <c r="L26" s="46" t="n">
        <v>0.98</v>
      </c>
      <c r="M26" s="46" t="n">
        <v>1.04</v>
      </c>
      <c r="N26" s="46" t="n">
        <v>0.99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49" t="s">
        <v>88</v>
      </c>
      <c r="F27" s="43" t="n">
        <v>17</v>
      </c>
      <c r="G27" s="44" t="n">
        <v>1.491</v>
      </c>
      <c r="H27" s="45" t="n">
        <v>308</v>
      </c>
      <c r="I27" s="45" t="n">
        <v>237810</v>
      </c>
      <c r="J27" s="45" t="n">
        <v>189575.3</v>
      </c>
      <c r="K27" s="46" t="n">
        <v>0.85</v>
      </c>
      <c r="L27" s="46" t="n">
        <v>0.75</v>
      </c>
      <c r="M27" s="46" t="n">
        <v>0.85</v>
      </c>
      <c r="N27" s="46" t="n">
        <v>0.74</v>
      </c>
      <c r="O27" s="45" t="n">
        <v>2</v>
      </c>
      <c r="P27" s="47" t="s">
        <v>89</v>
      </c>
      <c r="Q27" s="48" t="s">
        <v>90</v>
      </c>
    </row>
    <row r="28" customFormat="false" ht="18" hidden="false" customHeight="true" outlineLevel="0" collapsed="false">
      <c r="C28" s="50"/>
      <c r="E28" s="51" t="s">
        <v>91</v>
      </c>
      <c r="F28" s="52" t="n">
        <v>18</v>
      </c>
      <c r="G28" s="53" t="n">
        <v>10.417</v>
      </c>
      <c r="H28" s="54" t="n">
        <v>519</v>
      </c>
      <c r="I28" s="54" t="n">
        <v>208349</v>
      </c>
      <c r="J28" s="54" t="n">
        <v>531450.49</v>
      </c>
      <c r="K28" s="55" t="n">
        <v>2.56</v>
      </c>
      <c r="L28" s="55" t="n">
        <v>2.49</v>
      </c>
      <c r="M28" s="55" t="n">
        <v>2.64</v>
      </c>
      <c r="N28" s="55" t="n">
        <v>2.43</v>
      </c>
      <c r="O28" s="54" t="n">
        <v>2</v>
      </c>
      <c r="P28" s="56" t="s">
        <v>92</v>
      </c>
      <c r="Q28" s="57" t="s">
        <v>93</v>
      </c>
    </row>
    <row r="29" s="58" customFormat="true" ht="26.25" hidden="false" customHeight="true" outlineLevel="0" collapsed="false">
      <c r="C29" s="59"/>
      <c r="E29" s="60" t="s">
        <v>94</v>
      </c>
      <c r="F29" s="61" t="s">
        <v>95</v>
      </c>
      <c r="G29" s="62" t="n">
        <v>6.330915384124</v>
      </c>
      <c r="H29" s="63" t="n">
        <f aca="false">SUM(H12:H28)</f>
        <v>7772</v>
      </c>
      <c r="I29" s="63" t="n">
        <f aca="false">SUM(I12:I28)</f>
        <v>10026991</v>
      </c>
      <c r="J29" s="63" t="n">
        <f aca="false">SUM(J12:J28)</f>
        <v>20105237.05</v>
      </c>
      <c r="K29" s="64" t="s">
        <v>95</v>
      </c>
      <c r="L29" s="64" t="s">
        <v>95</v>
      </c>
      <c r="M29" s="63" t="s">
        <v>95</v>
      </c>
      <c r="N29" s="63" t="s">
        <v>95</v>
      </c>
      <c r="O29" s="63" t="s">
        <v>95</v>
      </c>
      <c r="P29" s="64" t="s">
        <v>95</v>
      </c>
      <c r="Q29" s="65" t="s">
        <v>96</v>
      </c>
    </row>
    <row r="30" s="58" customFormat="true" ht="20.1" hidden="false" customHeight="true" outlineLevel="0" collapsed="false">
      <c r="C30" s="59"/>
      <c r="D30" s="66"/>
      <c r="E30" s="67" t="s">
        <v>97</v>
      </c>
      <c r="F30" s="68" t="s">
        <v>98</v>
      </c>
      <c r="G30" s="69" t="s">
        <v>99</v>
      </c>
      <c r="H30" s="70" t="n">
        <f aca="false">+M30</f>
        <v>6.65</v>
      </c>
      <c r="I30" s="69" t="s">
        <v>100</v>
      </c>
      <c r="J30" s="71" t="n">
        <f aca="false">+K30</f>
        <v>0.0241</v>
      </c>
      <c r="K30" s="72" t="n">
        <v>0.0241</v>
      </c>
      <c r="L30" s="73" t="s">
        <v>101</v>
      </c>
      <c r="M30" s="74" t="n">
        <v>6.65</v>
      </c>
      <c r="N30" s="73" t="s">
        <v>102</v>
      </c>
      <c r="O30" s="75" t="s">
        <v>103</v>
      </c>
      <c r="P30" s="76" t="n">
        <v>282.69</v>
      </c>
      <c r="Q30" s="77" t="s">
        <v>104</v>
      </c>
    </row>
    <row r="31" customFormat="false" ht="17.1" hidden="false" customHeight="true" outlineLevel="0" collapsed="false">
      <c r="C31" s="59"/>
      <c r="E31" s="78" t="s">
        <v>105</v>
      </c>
      <c r="F31" s="79"/>
      <c r="G31" s="79"/>
      <c r="H31" s="79"/>
      <c r="I31" s="79"/>
      <c r="J31" s="79"/>
      <c r="K31" s="79"/>
      <c r="L31" s="79"/>
      <c r="M31" s="80"/>
      <c r="N31" s="80"/>
      <c r="O31" s="80"/>
      <c r="P31" s="79"/>
      <c r="Q31" s="81" t="s">
        <v>106</v>
      </c>
    </row>
    <row r="32" customFormat="false" ht="18" hidden="false" customHeight="true" outlineLevel="0" collapsed="false">
      <c r="C32" s="59"/>
      <c r="D32" s="58"/>
      <c r="E32" s="35" t="s">
        <v>107</v>
      </c>
      <c r="F32" s="36" t="n">
        <v>6</v>
      </c>
      <c r="G32" s="37" t="n">
        <v>0.056</v>
      </c>
      <c r="H32" s="38" t="n">
        <v>15</v>
      </c>
      <c r="I32" s="38" t="n">
        <v>1112</v>
      </c>
      <c r="J32" s="38" t="n">
        <v>2459.66</v>
      </c>
      <c r="K32" s="39" t="n">
        <v>2.2</v>
      </c>
      <c r="L32" s="39" t="n">
        <v>2.15</v>
      </c>
      <c r="M32" s="39" t="n">
        <v>2.22</v>
      </c>
      <c r="N32" s="39" t="n">
        <v>2.15</v>
      </c>
      <c r="O32" s="38" t="n">
        <v>1</v>
      </c>
      <c r="P32" s="82" t="s">
        <v>108</v>
      </c>
      <c r="Q32" s="41" t="s">
        <v>109</v>
      </c>
      <c r="R32" s="58"/>
      <c r="S32" s="1" t="n">
        <v>1</v>
      </c>
    </row>
    <row r="33" customFormat="false" ht="18" hidden="false" customHeight="true" outlineLevel="0" collapsed="false">
      <c r="C33" s="59"/>
      <c r="E33" s="42" t="s">
        <v>110</v>
      </c>
      <c r="F33" s="43" t="n">
        <v>3</v>
      </c>
      <c r="G33" s="44" t="n">
        <v>0.025</v>
      </c>
      <c r="H33" s="45" t="n">
        <v>3</v>
      </c>
      <c r="I33" s="45" t="n">
        <v>2500</v>
      </c>
      <c r="J33" s="45" t="n">
        <v>8320</v>
      </c>
      <c r="K33" s="46" t="n">
        <v>3.46</v>
      </c>
      <c r="L33" s="46" t="n">
        <v>3.29</v>
      </c>
      <c r="M33" s="46" t="n">
        <v>3.46</v>
      </c>
      <c r="N33" s="46" t="n">
        <v>3.46</v>
      </c>
      <c r="O33" s="45" t="n">
        <v>1</v>
      </c>
      <c r="P33" s="83" t="s">
        <v>111</v>
      </c>
      <c r="Q33" s="48" t="s">
        <v>112</v>
      </c>
      <c r="S33" s="1" t="n">
        <v>2</v>
      </c>
    </row>
    <row r="34" customFormat="false" ht="18" hidden="false" customHeight="true" outlineLevel="0" collapsed="false">
      <c r="C34" s="58"/>
      <c r="D34" s="58"/>
      <c r="E34" s="42" t="s">
        <v>113</v>
      </c>
      <c r="F34" s="43" t="n">
        <v>12</v>
      </c>
      <c r="G34" s="44" t="n">
        <v>11.456</v>
      </c>
      <c r="H34" s="45" t="n">
        <v>75</v>
      </c>
      <c r="I34" s="45" t="n">
        <v>343678</v>
      </c>
      <c r="J34" s="45" t="n">
        <v>592770.1</v>
      </c>
      <c r="K34" s="46" t="n">
        <v>1.82</v>
      </c>
      <c r="L34" s="46" t="n">
        <v>1.55</v>
      </c>
      <c r="M34" s="46" t="n">
        <v>1.86</v>
      </c>
      <c r="N34" s="46" t="n">
        <v>1.55</v>
      </c>
      <c r="O34" s="45" t="n">
        <v>1</v>
      </c>
      <c r="P34" s="83" t="s">
        <v>114</v>
      </c>
      <c r="Q34" s="48" t="s">
        <v>115</v>
      </c>
      <c r="R34" s="58"/>
      <c r="S34" s="1" t="n">
        <v>3</v>
      </c>
    </row>
    <row r="35" customFormat="false" ht="18" hidden="false" customHeight="true" outlineLevel="0" collapsed="false">
      <c r="C35" s="58"/>
      <c r="D35" s="58"/>
      <c r="E35" s="42" t="s">
        <v>116</v>
      </c>
      <c r="F35" s="43" t="n">
        <v>6</v>
      </c>
      <c r="G35" s="44" t="n">
        <v>0.436</v>
      </c>
      <c r="H35" s="45" t="n">
        <v>9</v>
      </c>
      <c r="I35" s="45" t="n">
        <v>9596</v>
      </c>
      <c r="J35" s="45" t="n">
        <v>23184.35</v>
      </c>
      <c r="K35" s="46" t="n">
        <v>2.25</v>
      </c>
      <c r="L35" s="46" t="n">
        <v>2.25</v>
      </c>
      <c r="M35" s="46" t="n">
        <v>2.5</v>
      </c>
      <c r="N35" s="46" t="n">
        <v>2.5</v>
      </c>
      <c r="O35" s="45" t="n">
        <v>1</v>
      </c>
      <c r="P35" s="83" t="s">
        <v>117</v>
      </c>
      <c r="Q35" s="48" t="s">
        <v>118</v>
      </c>
      <c r="R35" s="58"/>
    </row>
    <row r="36" customFormat="false" ht="18" hidden="false" customHeight="true" outlineLevel="0" collapsed="false">
      <c r="C36" s="58"/>
      <c r="D36" s="58"/>
      <c r="E36" s="42" t="s">
        <v>119</v>
      </c>
      <c r="F36" s="43" t="n">
        <v>3</v>
      </c>
      <c r="G36" s="44" t="n">
        <v>0.264</v>
      </c>
      <c r="H36" s="45" t="n">
        <v>23</v>
      </c>
      <c r="I36" s="45" t="n">
        <v>5283</v>
      </c>
      <c r="J36" s="45" t="n">
        <v>8607.55</v>
      </c>
      <c r="K36" s="46" t="n">
        <v>1.65</v>
      </c>
      <c r="L36" s="46" t="n">
        <v>1.58</v>
      </c>
      <c r="M36" s="46" t="n">
        <v>1.65</v>
      </c>
      <c r="N36" s="46" t="n">
        <v>1.57</v>
      </c>
      <c r="O36" s="45" t="n">
        <v>1</v>
      </c>
      <c r="P36" s="83" t="s">
        <v>120</v>
      </c>
      <c r="Q36" s="48" t="s">
        <v>121</v>
      </c>
      <c r="R36" s="58"/>
    </row>
    <row r="37" customFormat="false" ht="18" hidden="false" customHeight="true" outlineLevel="0" collapsed="false">
      <c r="C37" s="58"/>
      <c r="D37" s="58"/>
      <c r="E37" s="42" t="s">
        <v>122</v>
      </c>
      <c r="F37" s="43" t="n">
        <v>5</v>
      </c>
      <c r="G37" s="44" t="n">
        <v>0.229</v>
      </c>
      <c r="H37" s="45" t="n">
        <v>17</v>
      </c>
      <c r="I37" s="45" t="n">
        <v>8172</v>
      </c>
      <c r="J37" s="45" t="n">
        <v>16543.18</v>
      </c>
      <c r="K37" s="46" t="n">
        <v>2.03</v>
      </c>
      <c r="L37" s="46" t="n">
        <v>2</v>
      </c>
      <c r="M37" s="46" t="n">
        <v>2.05</v>
      </c>
      <c r="N37" s="46" t="n">
        <v>2</v>
      </c>
      <c r="O37" s="45" t="n">
        <v>1</v>
      </c>
      <c r="P37" s="83" t="s">
        <v>123</v>
      </c>
      <c r="Q37" s="48" t="s">
        <v>124</v>
      </c>
      <c r="R37" s="58"/>
    </row>
    <row r="38" customFormat="false" ht="18" hidden="false" customHeight="true" outlineLevel="0" collapsed="false">
      <c r="C38" s="58"/>
      <c r="D38" s="58"/>
      <c r="E38" s="42" t="s">
        <v>125</v>
      </c>
      <c r="F38" s="43" t="n">
        <v>2</v>
      </c>
      <c r="G38" s="44" t="n">
        <v>0.228</v>
      </c>
      <c r="H38" s="45" t="n">
        <v>4</v>
      </c>
      <c r="I38" s="45" t="n">
        <v>4568</v>
      </c>
      <c r="J38" s="45" t="n">
        <v>4248.88</v>
      </c>
      <c r="K38" s="46" t="n">
        <v>0.95</v>
      </c>
      <c r="L38" s="46" t="n">
        <v>0.91</v>
      </c>
      <c r="M38" s="46" t="n">
        <v>0.95</v>
      </c>
      <c r="N38" s="46" t="n">
        <v>0.95</v>
      </c>
      <c r="O38" s="45" t="n">
        <v>1</v>
      </c>
      <c r="P38" s="83" t="s">
        <v>126</v>
      </c>
      <c r="Q38" s="48" t="s">
        <v>127</v>
      </c>
      <c r="R38" s="58"/>
    </row>
    <row r="39" customFormat="false" ht="18" hidden="false" customHeight="true" outlineLevel="0" collapsed="false">
      <c r="E39" s="42" t="s">
        <v>128</v>
      </c>
      <c r="F39" s="43" t="n">
        <v>5</v>
      </c>
      <c r="G39" s="44" t="n">
        <v>0.264</v>
      </c>
      <c r="H39" s="45" t="n">
        <v>7</v>
      </c>
      <c r="I39" s="45" t="n">
        <v>5270</v>
      </c>
      <c r="J39" s="45" t="n">
        <v>5024.9</v>
      </c>
      <c r="K39" s="46" t="n">
        <v>1</v>
      </c>
      <c r="L39" s="46" t="n">
        <v>0.91</v>
      </c>
      <c r="M39" s="46" t="n">
        <v>1</v>
      </c>
      <c r="N39" s="46" t="n">
        <v>1</v>
      </c>
      <c r="O39" s="45" t="n">
        <v>1</v>
      </c>
      <c r="P39" s="83" t="s">
        <v>129</v>
      </c>
      <c r="Q39" s="48" t="s">
        <v>130</v>
      </c>
      <c r="S39" s="1" t="n">
        <v>4</v>
      </c>
    </row>
    <row r="40" customFormat="false" ht="18" hidden="false" customHeight="true" outlineLevel="0" collapsed="false">
      <c r="E40" s="42" t="s">
        <v>131</v>
      </c>
      <c r="F40" s="43" t="n">
        <v>17</v>
      </c>
      <c r="G40" s="44" t="n">
        <v>4.532</v>
      </c>
      <c r="H40" s="45" t="n">
        <v>211</v>
      </c>
      <c r="I40" s="45" t="n">
        <v>208471</v>
      </c>
      <c r="J40" s="45" t="n">
        <v>220460.18</v>
      </c>
      <c r="K40" s="46" t="n">
        <v>1.05</v>
      </c>
      <c r="L40" s="46" t="n">
        <v>1.04</v>
      </c>
      <c r="M40" s="46" t="n">
        <v>1.12</v>
      </c>
      <c r="N40" s="46" t="n">
        <v>1.05</v>
      </c>
      <c r="O40" s="45" t="n">
        <v>1</v>
      </c>
      <c r="P40" s="83" t="s">
        <v>132</v>
      </c>
      <c r="Q40" s="48" t="s">
        <v>133</v>
      </c>
      <c r="S40" s="1" t="n">
        <v>5</v>
      </c>
    </row>
    <row r="41" customFormat="false" ht="18" hidden="false" customHeight="true" outlineLevel="0" collapsed="false">
      <c r="E41" s="42" t="s">
        <v>134</v>
      </c>
      <c r="F41" s="43" t="n">
        <v>1</v>
      </c>
      <c r="G41" s="44" t="n">
        <v>0.006</v>
      </c>
      <c r="H41" s="45" t="n">
        <v>1</v>
      </c>
      <c r="I41" s="45" t="n">
        <v>200</v>
      </c>
      <c r="J41" s="45" t="n">
        <v>630</v>
      </c>
      <c r="K41" s="46" t="n">
        <v>3.15</v>
      </c>
      <c r="L41" s="46" t="n">
        <v>3.15</v>
      </c>
      <c r="M41" s="46" t="n">
        <v>3.15</v>
      </c>
      <c r="N41" s="46" t="n">
        <v>3.15</v>
      </c>
      <c r="O41" s="45" t="n">
        <v>2</v>
      </c>
      <c r="P41" s="83" t="s">
        <v>135</v>
      </c>
      <c r="Q41" s="48" t="s">
        <v>136</v>
      </c>
      <c r="S41" s="1" t="n">
        <v>6</v>
      </c>
    </row>
    <row r="42" customFormat="false" ht="18" hidden="false" customHeight="true" outlineLevel="0" collapsed="false">
      <c r="E42" s="42" t="s">
        <v>137</v>
      </c>
      <c r="F42" s="43" t="n">
        <v>5</v>
      </c>
      <c r="G42" s="44" t="n">
        <v>0.469</v>
      </c>
      <c r="H42" s="45" t="n">
        <v>9</v>
      </c>
      <c r="I42" s="45" t="n">
        <v>9375</v>
      </c>
      <c r="J42" s="45" t="n">
        <v>10883.75</v>
      </c>
      <c r="K42" s="46" t="n">
        <v>1.17</v>
      </c>
      <c r="L42" s="46" t="n">
        <v>1.15</v>
      </c>
      <c r="M42" s="46" t="n">
        <v>1.17</v>
      </c>
      <c r="N42" s="46" t="n">
        <v>1.12</v>
      </c>
      <c r="O42" s="45" t="n">
        <v>2</v>
      </c>
      <c r="P42" s="83" t="s">
        <v>138</v>
      </c>
      <c r="Q42" s="48" t="s">
        <v>139</v>
      </c>
      <c r="S42" s="1" t="n">
        <v>7</v>
      </c>
    </row>
    <row r="43" customFormat="false" ht="18" hidden="false" customHeight="true" outlineLevel="0" collapsed="false">
      <c r="E43" s="42" t="s">
        <v>140</v>
      </c>
      <c r="F43" s="43" t="n">
        <v>10</v>
      </c>
      <c r="G43" s="44" t="n">
        <v>4.915</v>
      </c>
      <c r="H43" s="45" t="n">
        <v>65</v>
      </c>
      <c r="I43" s="45" t="n">
        <v>98300</v>
      </c>
      <c r="J43" s="45" t="n">
        <v>68359.5</v>
      </c>
      <c r="K43" s="46" t="n">
        <v>0.79</v>
      </c>
      <c r="L43" s="46" t="n">
        <v>0.64</v>
      </c>
      <c r="M43" s="46" t="n">
        <v>0.79</v>
      </c>
      <c r="N43" s="46" t="n">
        <v>0.63</v>
      </c>
      <c r="O43" s="45" t="n">
        <v>2</v>
      </c>
      <c r="P43" s="83" t="s">
        <v>141</v>
      </c>
      <c r="Q43" s="48" t="s">
        <v>142</v>
      </c>
      <c r="S43" s="1" t="n">
        <v>8</v>
      </c>
    </row>
    <row r="44" customFormat="false" ht="18" hidden="false" customHeight="true" outlineLevel="0" collapsed="false">
      <c r="E44" s="42" t="s">
        <v>143</v>
      </c>
      <c r="F44" s="43" t="n">
        <v>6</v>
      </c>
      <c r="G44" s="44" t="n">
        <v>0.95</v>
      </c>
      <c r="H44" s="45" t="n">
        <v>22</v>
      </c>
      <c r="I44" s="45" t="n">
        <v>19000</v>
      </c>
      <c r="J44" s="45" t="n">
        <v>23000</v>
      </c>
      <c r="K44" s="46" t="n">
        <v>1.25</v>
      </c>
      <c r="L44" s="46" t="n">
        <v>1.15</v>
      </c>
      <c r="M44" s="46" t="n">
        <v>1.25</v>
      </c>
      <c r="N44" s="46" t="n">
        <v>1.21</v>
      </c>
      <c r="O44" s="45" t="n">
        <v>2</v>
      </c>
      <c r="P44" s="83" t="s">
        <v>144</v>
      </c>
      <c r="Q44" s="48" t="s">
        <v>145</v>
      </c>
    </row>
    <row r="45" customFormat="false" ht="18" hidden="false" customHeight="true" outlineLevel="0" collapsed="false">
      <c r="E45" s="42" t="s">
        <v>146</v>
      </c>
      <c r="F45" s="43" t="n">
        <v>15</v>
      </c>
      <c r="G45" s="44" t="n">
        <v>6.226</v>
      </c>
      <c r="H45" s="45" t="n">
        <v>172</v>
      </c>
      <c r="I45" s="45" t="n">
        <v>155650</v>
      </c>
      <c r="J45" s="45" t="n">
        <v>103398.5</v>
      </c>
      <c r="K45" s="46" t="n">
        <v>0.74</v>
      </c>
      <c r="L45" s="46" t="n">
        <v>0.6</v>
      </c>
      <c r="M45" s="46" t="n">
        <v>0.74</v>
      </c>
      <c r="N45" s="46" t="n">
        <v>0.61</v>
      </c>
      <c r="O45" s="45" t="n">
        <v>2</v>
      </c>
      <c r="P45" s="83" t="s">
        <v>147</v>
      </c>
      <c r="Q45" s="48" t="s">
        <v>148</v>
      </c>
    </row>
    <row r="46" customFormat="false" ht="18" hidden="false" customHeight="true" outlineLevel="0" collapsed="false">
      <c r="E46" s="42" t="s">
        <v>149</v>
      </c>
      <c r="F46" s="43" t="n">
        <v>6</v>
      </c>
      <c r="G46" s="44" t="n">
        <v>0.127</v>
      </c>
      <c r="H46" s="45" t="n">
        <v>7</v>
      </c>
      <c r="I46" s="45" t="n">
        <v>3800</v>
      </c>
      <c r="J46" s="45" t="n">
        <v>5150</v>
      </c>
      <c r="K46" s="46" t="n">
        <v>1.3</v>
      </c>
      <c r="L46" s="46" t="n">
        <v>1.3</v>
      </c>
      <c r="M46" s="46" t="n">
        <v>1.36</v>
      </c>
      <c r="N46" s="46" t="n">
        <v>1.36</v>
      </c>
      <c r="O46" s="45" t="n">
        <v>2</v>
      </c>
      <c r="P46" s="83" t="s">
        <v>150</v>
      </c>
      <c r="Q46" s="48" t="s">
        <v>151</v>
      </c>
      <c r="S46" s="1" t="n">
        <v>9</v>
      </c>
    </row>
    <row r="47" customFormat="false" ht="18" hidden="false" customHeight="true" outlineLevel="0" collapsed="false">
      <c r="E47" s="42" t="s">
        <v>152</v>
      </c>
      <c r="F47" s="43" t="n">
        <v>1</v>
      </c>
      <c r="G47" s="44" t="n">
        <v>0.25</v>
      </c>
      <c r="H47" s="45" t="n">
        <v>1</v>
      </c>
      <c r="I47" s="45" t="n">
        <v>5000</v>
      </c>
      <c r="J47" s="45" t="n">
        <v>3500</v>
      </c>
      <c r="K47" s="46" t="n">
        <v>0.7</v>
      </c>
      <c r="L47" s="46" t="n">
        <v>0.7</v>
      </c>
      <c r="M47" s="46" t="n">
        <v>0.7</v>
      </c>
      <c r="N47" s="46" t="n">
        <v>0.7</v>
      </c>
      <c r="O47" s="45" t="n">
        <v>2</v>
      </c>
      <c r="P47" s="83" t="s">
        <v>153</v>
      </c>
      <c r="Q47" s="48" t="s">
        <v>154</v>
      </c>
      <c r="S47" s="1" t="n">
        <v>10</v>
      </c>
    </row>
    <row r="48" customFormat="false" ht="17.1" hidden="false" customHeight="true" outlineLevel="0" collapsed="false">
      <c r="C48" s="58"/>
      <c r="D48" s="58"/>
      <c r="E48" s="60" t="s">
        <v>94</v>
      </c>
      <c r="F48" s="61" t="s">
        <v>95</v>
      </c>
      <c r="G48" s="62" t="n">
        <v>1.20323652473542</v>
      </c>
      <c r="H48" s="63" t="n">
        <f aca="false">SUM(H32:H47)</f>
        <v>641</v>
      </c>
      <c r="I48" s="63" t="n">
        <f aca="false">SUM(I32:I47)</f>
        <v>879975</v>
      </c>
      <c r="J48" s="63" t="n">
        <f aca="false">SUM(J32:J47)</f>
        <v>1096540.55</v>
      </c>
      <c r="K48" s="64" t="s">
        <v>95</v>
      </c>
      <c r="L48" s="64" t="s">
        <v>95</v>
      </c>
      <c r="M48" s="63" t="s">
        <v>95</v>
      </c>
      <c r="N48" s="63" t="s">
        <v>95</v>
      </c>
      <c r="O48" s="63" t="s">
        <v>95</v>
      </c>
      <c r="P48" s="64" t="s">
        <v>95</v>
      </c>
      <c r="Q48" s="65" t="s">
        <v>96</v>
      </c>
      <c r="R48" s="58"/>
    </row>
    <row r="49" customFormat="false" ht="17.1" hidden="false" customHeight="true" outlineLevel="0" collapsed="false">
      <c r="C49" s="58"/>
      <c r="E49" s="67" t="s">
        <v>97</v>
      </c>
      <c r="F49" s="68" t="s">
        <v>155</v>
      </c>
      <c r="G49" s="69" t="s">
        <v>99</v>
      </c>
      <c r="H49" s="70" t="n">
        <f aca="false">+M49</f>
        <v>3.59</v>
      </c>
      <c r="I49" s="69" t="s">
        <v>100</v>
      </c>
      <c r="J49" s="71" t="n">
        <f aca="false">+K49</f>
        <v>0.021</v>
      </c>
      <c r="K49" s="72" t="n">
        <v>0.021</v>
      </c>
      <c r="L49" s="73" t="s">
        <v>101</v>
      </c>
      <c r="M49" s="84" t="n">
        <v>3.59</v>
      </c>
      <c r="N49" s="73" t="s">
        <v>102</v>
      </c>
      <c r="O49" s="75" t="s">
        <v>103</v>
      </c>
      <c r="P49" s="76" t="n">
        <v>174.35</v>
      </c>
      <c r="Q49" s="77" t="s">
        <v>104</v>
      </c>
    </row>
    <row r="50" customFormat="false" ht="17.1" hidden="false" customHeight="true" outlineLevel="0" collapsed="false">
      <c r="C50" s="58"/>
      <c r="D50" s="58"/>
      <c r="E50" s="85"/>
      <c r="F50" s="85"/>
      <c r="G50" s="85"/>
      <c r="H50" s="85"/>
      <c r="I50" s="85"/>
      <c r="J50" s="85"/>
      <c r="K50" s="86"/>
      <c r="L50" s="86"/>
      <c r="M50" s="86"/>
      <c r="N50" s="86"/>
      <c r="O50" s="86"/>
      <c r="P50" s="86"/>
      <c r="Q50" s="86"/>
    </row>
    <row r="51" customFormat="false" ht="17.1" hidden="false" customHeight="true" outlineLevel="0" collapsed="false">
      <c r="C51" s="58"/>
      <c r="D51" s="58"/>
      <c r="E51" s="87"/>
      <c r="F51" s="87"/>
      <c r="G51" s="87"/>
      <c r="H51" s="87"/>
      <c r="I51" s="87"/>
      <c r="J51" s="87"/>
      <c r="K51" s="88"/>
      <c r="L51" s="88"/>
      <c r="M51" s="88"/>
      <c r="N51" s="88"/>
      <c r="O51" s="88"/>
      <c r="P51" s="88"/>
      <c r="Q51" s="88"/>
    </row>
    <row r="52" customFormat="false" ht="17.1" hidden="false" customHeight="true" outlineLevel="0" collapsed="false">
      <c r="C52" s="58"/>
      <c r="D52" s="58"/>
      <c r="E52" s="87"/>
      <c r="F52" s="87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</row>
    <row r="53" customFormat="false" ht="17.1" hidden="false" customHeight="true" outlineLevel="0" collapsed="false">
      <c r="C53" s="58"/>
      <c r="D53" s="58"/>
      <c r="E53" s="87"/>
      <c r="F53" s="87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</row>
    <row r="54" customFormat="false" ht="17.1" hidden="false" customHeight="true" outlineLevel="0" collapsed="false">
      <c r="C54" s="58"/>
      <c r="E54" s="85" t="s">
        <v>156</v>
      </c>
      <c r="F54" s="85"/>
      <c r="G54" s="85"/>
      <c r="H54" s="85"/>
      <c r="I54" s="85"/>
      <c r="J54" s="85"/>
      <c r="K54" s="86" t="s">
        <v>157</v>
      </c>
      <c r="L54" s="86"/>
      <c r="M54" s="86"/>
      <c r="N54" s="86"/>
      <c r="O54" s="86"/>
      <c r="P54" s="86"/>
      <c r="Q54" s="86"/>
    </row>
    <row r="55" s="58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58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0:J50"/>
    <mergeCell ref="K50:Q50"/>
    <mergeCell ref="E54:J54"/>
    <mergeCell ref="K54:Q5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2-17T13:30:16Z</cp:lastPrinted>
  <dcterms:modified xsi:type="dcterms:W3CDTF">2003-06-05T12:37:27Z</dcterms:modified>
  <cp:revision>0</cp:revision>
  <dc:subject/>
  <dc:title/>
</cp:coreProperties>
</file>