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0">
  <si>
    <t xml:space="preserve">CONT- TABLE (9) تابع- جدول رقم</t>
  </si>
  <si>
    <t xml:space="preserve">أهم البيانات والمؤشرات المالية للشركات المساهمة العامة المدرجة في بورصة عمان، أيار 2003 </t>
  </si>
  <si>
    <t xml:space="preserve">MAJOR FINANCIAL DATA &amp; INDICATORS FOR COMPANIES</t>
  </si>
  <si>
    <t xml:space="preserve">LISTED AT ASE, MA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\(#,##0\)"/>
    <numFmt numFmtId="172" formatCode="[$-409]#,##0_);[RED]\(#,##0\)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أيار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20.45" hidden="false" customHeight="true" outlineLevel="0" collapsed="false">
      <c r="B4" s="4" t="str">
        <f aca="false">+I4</f>
        <v>LISTED AT ASE, MAY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5.9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8.75" hidden="false" customHeight="true" outlineLevel="0" collapsed="false">
      <c r="A11" s="49"/>
      <c r="B11" s="50" t="s">
        <v>45</v>
      </c>
      <c r="C11" s="51" t="n">
        <v>32.75645</v>
      </c>
      <c r="D11" s="51" t="n">
        <f aca="false">+I11*100/L11</f>
        <v>9.52380952380952</v>
      </c>
      <c r="E11" s="51" t="n">
        <f aca="false">IF(K11&gt;0,+L11/K11,"-")</f>
        <v>0.611261355271212</v>
      </c>
      <c r="F11" s="51" t="n">
        <f aca="false">IF(J11&gt;0,+L11/J11,"-")</f>
        <v>5.5566580670768</v>
      </c>
      <c r="G11" s="52" t="n">
        <v>2002</v>
      </c>
      <c r="H11" s="52" t="s">
        <v>46</v>
      </c>
      <c r="I11" s="53" t="n">
        <v>200000</v>
      </c>
      <c r="J11" s="54" t="n">
        <v>377925</v>
      </c>
      <c r="K11" s="53" t="n">
        <v>3435519</v>
      </c>
      <c r="L11" s="55" t="n">
        <v>2100000</v>
      </c>
      <c r="M11" s="55" t="n">
        <v>2000000</v>
      </c>
      <c r="N11" s="56" t="s">
        <v>47</v>
      </c>
      <c r="O11" s="2" t="n">
        <v>12</v>
      </c>
      <c r="P11" s="57" t="n">
        <v>2000000</v>
      </c>
      <c r="Q11" s="58" t="n">
        <f aca="false">+P11-M11</f>
        <v>0</v>
      </c>
      <c r="S11" s="59"/>
    </row>
    <row r="12" customFormat="false" ht="19.15" hidden="false" customHeight="true" outlineLevel="0" collapsed="false">
      <c r="A12" s="49"/>
      <c r="B12" s="60" t="s">
        <v>48</v>
      </c>
      <c r="C12" s="61" t="n">
        <v>15.1018</v>
      </c>
      <c r="D12" s="61" t="n">
        <f aca="false">+I12*100/L12</f>
        <v>4.28571428571429</v>
      </c>
      <c r="E12" s="61" t="n">
        <f aca="false">IF(K12&gt;0,+L12/K12,"-")</f>
        <v>0.870863127997285</v>
      </c>
      <c r="F12" s="61" t="n">
        <f aca="false">IF(J12&gt;0,+L12/J12,"-")</f>
        <v>9.27527014224289</v>
      </c>
      <c r="G12" s="62" t="n">
        <v>2002</v>
      </c>
      <c r="H12" s="62" t="s">
        <v>49</v>
      </c>
      <c r="I12" s="63" t="n">
        <v>120000</v>
      </c>
      <c r="J12" s="64" t="n">
        <v>301878</v>
      </c>
      <c r="K12" s="63" t="n">
        <v>3215201</v>
      </c>
      <c r="L12" s="65" t="n">
        <v>2800000</v>
      </c>
      <c r="M12" s="65" t="n">
        <v>2000000</v>
      </c>
      <c r="N12" s="66" t="s">
        <v>50</v>
      </c>
      <c r="O12" s="67"/>
      <c r="P12" s="68"/>
      <c r="Q12" s="69"/>
    </row>
    <row r="13" customFormat="false" ht="19.15" hidden="false" customHeight="true" outlineLevel="0" collapsed="false">
      <c r="A13" s="49"/>
      <c r="B13" s="70" t="s">
        <v>51</v>
      </c>
      <c r="C13" s="71" t="n">
        <v>0</v>
      </c>
      <c r="D13" s="71" t="n">
        <f aca="false">+I13*100/L13</f>
        <v>8.54700854700855</v>
      </c>
      <c r="E13" s="71" t="n">
        <f aca="false">IF(K13&gt;0,+L13/K13,"-")</f>
        <v>0.785291029191013</v>
      </c>
      <c r="F13" s="71" t="n">
        <f aca="false">IF(J13&gt;0,+L13/J13,"-")</f>
        <v>7.80804228355206</v>
      </c>
      <c r="G13" s="72" t="n">
        <v>2002</v>
      </c>
      <c r="H13" s="62" t="s">
        <v>52</v>
      </c>
      <c r="I13" s="73" t="n">
        <v>200000</v>
      </c>
      <c r="J13" s="74" t="n">
        <v>299691</v>
      </c>
      <c r="K13" s="73" t="n">
        <v>2979787</v>
      </c>
      <c r="L13" s="75" t="n">
        <v>2340000</v>
      </c>
      <c r="M13" s="75" t="n">
        <v>2000000</v>
      </c>
      <c r="N13" s="76" t="s">
        <v>53</v>
      </c>
      <c r="O13" s="67"/>
      <c r="P13" s="68"/>
      <c r="Q13" s="69"/>
    </row>
    <row r="14" customFormat="false" ht="19.15" hidden="false" customHeight="true" outlineLevel="0" collapsed="false">
      <c r="A14" s="77"/>
      <c r="B14" s="70" t="s">
        <v>54</v>
      </c>
      <c r="C14" s="71" t="n">
        <v>9.1</v>
      </c>
      <c r="D14" s="71" t="n">
        <f aca="false">+I14*100/L14</f>
        <v>0</v>
      </c>
      <c r="E14" s="71" t="n">
        <f aca="false">IF(K14&gt;0,+L14/K14,"-")</f>
        <v>1.5013363639379</v>
      </c>
      <c r="F14" s="71" t="n">
        <f aca="false">IF(J14&gt;0,+L14/J14,"-")</f>
        <v>37.073226807679</v>
      </c>
      <c r="G14" s="78" t="n">
        <v>2002</v>
      </c>
      <c r="H14" s="78" t="s">
        <v>55</v>
      </c>
      <c r="I14" s="79" t="n">
        <v>0</v>
      </c>
      <c r="J14" s="80" t="n">
        <v>69592</v>
      </c>
      <c r="K14" s="79" t="n">
        <v>1718469</v>
      </c>
      <c r="L14" s="75" t="n">
        <v>2580000</v>
      </c>
      <c r="M14" s="75" t="n">
        <v>2000000</v>
      </c>
      <c r="N14" s="76" t="s">
        <v>56</v>
      </c>
      <c r="O14" s="67"/>
    </row>
    <row r="15" customFormat="false" ht="19.15" hidden="false" customHeight="true" outlineLevel="0" collapsed="false">
      <c r="A15" s="49"/>
      <c r="B15" s="70" t="s">
        <v>57</v>
      </c>
      <c r="C15" s="71" t="n">
        <v>9.2265</v>
      </c>
      <c r="D15" s="71" t="n">
        <f aca="false">+I15*100/L15</f>
        <v>0</v>
      </c>
      <c r="E15" s="71" t="n">
        <f aca="false">IF(K15&gt;0,+L15/K15,"-")</f>
        <v>0.685289480589609</v>
      </c>
      <c r="F15" s="71" t="str">
        <f aca="false">IF(J15&gt;0,+L15/J15,"-")</f>
        <v>-</v>
      </c>
      <c r="G15" s="72" t="n">
        <v>2001</v>
      </c>
      <c r="H15" s="72" t="s">
        <v>55</v>
      </c>
      <c r="I15" s="73" t="n">
        <v>0</v>
      </c>
      <c r="J15" s="80" t="n">
        <v>-544673</v>
      </c>
      <c r="K15" s="73" t="n">
        <v>2305595</v>
      </c>
      <c r="L15" s="75" t="n">
        <v>1580000</v>
      </c>
      <c r="M15" s="75" t="n">
        <v>2000000</v>
      </c>
      <c r="N15" s="76" t="s">
        <v>58</v>
      </c>
      <c r="O15" s="67"/>
      <c r="P15" s="68"/>
      <c r="Q15" s="69"/>
    </row>
    <row r="16" customFormat="false" ht="19.35" hidden="false" customHeight="true" outlineLevel="0" collapsed="false">
      <c r="A16" s="77"/>
      <c r="B16" s="70" t="s">
        <v>59</v>
      </c>
      <c r="C16" s="71" t="n">
        <v>0</v>
      </c>
      <c r="D16" s="71" t="n">
        <f aca="false">+I16*100/L16</f>
        <v>4</v>
      </c>
      <c r="E16" s="71" t="n">
        <f aca="false">IF(K16&gt;0,+L16/K16,"-")</f>
        <v>0.855057201616674</v>
      </c>
      <c r="F16" s="71" t="n">
        <f aca="false">IF(J16&gt;0,+L16/J16,"-")</f>
        <v>3.73342174076015</v>
      </c>
      <c r="G16" s="78" t="n">
        <v>2002</v>
      </c>
      <c r="H16" s="78" t="s">
        <v>60</v>
      </c>
      <c r="I16" s="79" t="n">
        <v>100000</v>
      </c>
      <c r="J16" s="80" t="n">
        <v>669627</v>
      </c>
      <c r="K16" s="79" t="n">
        <v>2923781</v>
      </c>
      <c r="L16" s="75" t="n">
        <v>2500000</v>
      </c>
      <c r="M16" s="75" t="n">
        <v>2000000</v>
      </c>
      <c r="N16" s="76" t="s">
        <v>61</v>
      </c>
      <c r="O16" s="67"/>
      <c r="P16" s="68"/>
      <c r="Q16" s="69"/>
    </row>
    <row r="17" customFormat="false" ht="19.15" hidden="false" customHeight="true" outlineLevel="0" collapsed="false">
      <c r="A17" s="49"/>
      <c r="B17" s="70" t="s">
        <v>62</v>
      </c>
      <c r="C17" s="71" t="n">
        <v>16.20608</v>
      </c>
      <c r="D17" s="71" t="n">
        <f aca="false">+I17*100/L17</f>
        <v>0</v>
      </c>
      <c r="E17" s="71" t="n">
        <f aca="false">IF(K17&gt;0,+L17/K17,"-")</f>
        <v>1.12738334934015</v>
      </c>
      <c r="F17" s="71" t="str">
        <f aca="false">IF(J17&gt;0,+L17/J17,"-")</f>
        <v>-</v>
      </c>
      <c r="G17" s="72" t="n">
        <v>2002</v>
      </c>
      <c r="H17" s="72" t="s">
        <v>55</v>
      </c>
      <c r="I17" s="73" t="n">
        <v>0</v>
      </c>
      <c r="J17" s="80" t="n">
        <v>-163846</v>
      </c>
      <c r="K17" s="73" t="n">
        <v>1640968</v>
      </c>
      <c r="L17" s="75" t="n">
        <v>1850000</v>
      </c>
      <c r="M17" s="75" t="n">
        <v>2500000</v>
      </c>
      <c r="N17" s="76" t="s">
        <v>63</v>
      </c>
      <c r="O17" s="67"/>
      <c r="P17" s="68"/>
      <c r="Q17" s="69"/>
    </row>
    <row r="18" customFormat="false" ht="19.15" hidden="false" customHeight="true" outlineLevel="0" collapsed="false">
      <c r="A18" s="49"/>
      <c r="B18" s="70" t="s">
        <v>64</v>
      </c>
      <c r="C18" s="71" t="n">
        <v>11.9714666666667</v>
      </c>
      <c r="D18" s="71" t="n">
        <f aca="false">+I18*100/L18</f>
        <v>0</v>
      </c>
      <c r="E18" s="71" t="n">
        <f aca="false">IF(K18&gt;0,+L18/K18,"-")</f>
        <v>0.275233948856528</v>
      </c>
      <c r="F18" s="71" t="n">
        <f aca="false">IF(J18&gt;0,+L18/J18,"-")</f>
        <v>4.09120212467009</v>
      </c>
      <c r="G18" s="78" t="n">
        <v>1998</v>
      </c>
      <c r="H18" s="78" t="s">
        <v>55</v>
      </c>
      <c r="I18" s="79" t="n">
        <v>0</v>
      </c>
      <c r="J18" s="80" t="n">
        <v>181487</v>
      </c>
      <c r="K18" s="79" t="n">
        <v>2697705</v>
      </c>
      <c r="L18" s="75" t="n">
        <v>742500</v>
      </c>
      <c r="M18" s="75" t="n">
        <v>2250000</v>
      </c>
      <c r="N18" s="76" t="s">
        <v>65</v>
      </c>
      <c r="O18" s="67"/>
    </row>
    <row r="19" customFormat="false" ht="20.65" hidden="false" customHeight="true" outlineLevel="0" collapsed="false">
      <c r="A19" s="81"/>
      <c r="B19" s="70" t="s">
        <v>66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8" t="n">
        <v>2002</v>
      </c>
      <c r="H19" s="78" t="s">
        <v>55</v>
      </c>
      <c r="I19" s="82" t="n">
        <v>0</v>
      </c>
      <c r="J19" s="80" t="n">
        <v>14545</v>
      </c>
      <c r="K19" s="82" t="n">
        <v>1025133</v>
      </c>
      <c r="L19" s="75" t="n">
        <v>1480000</v>
      </c>
      <c r="M19" s="75" t="n">
        <v>2000000</v>
      </c>
      <c r="N19" s="76" t="s">
        <v>67</v>
      </c>
      <c r="O19" s="67"/>
    </row>
    <row r="20" customFormat="false" ht="19.15" hidden="false" customHeight="true" outlineLevel="0" collapsed="false">
      <c r="A20" s="83"/>
      <c r="B20" s="60" t="s">
        <v>68</v>
      </c>
      <c r="C20" s="61" t="n">
        <v>18.3309</v>
      </c>
      <c r="D20" s="61" t="n">
        <f aca="false">+I20*100/L20</f>
        <v>3.84615384615385</v>
      </c>
      <c r="E20" s="61" t="n">
        <f aca="false">IF(K20&gt;0,+L20/K20,"-")</f>
        <v>1.09902063171706</v>
      </c>
      <c r="F20" s="61" t="n">
        <f aca="false">IF(J20&gt;0,+L20/J20,"-")</f>
        <v>11.8245957655819</v>
      </c>
      <c r="G20" s="62" t="n">
        <v>2002</v>
      </c>
      <c r="H20" s="62" t="s">
        <v>49</v>
      </c>
      <c r="I20" s="63" t="n">
        <v>150000</v>
      </c>
      <c r="J20" s="84" t="n">
        <v>329821</v>
      </c>
      <c r="K20" s="63" t="n">
        <v>3548614</v>
      </c>
      <c r="L20" s="75" t="n">
        <v>3900000</v>
      </c>
      <c r="M20" s="65" t="n">
        <v>3000000</v>
      </c>
      <c r="N20" s="66" t="s">
        <v>69</v>
      </c>
      <c r="O20" s="67"/>
      <c r="P20" s="68"/>
      <c r="Q20" s="69"/>
    </row>
    <row r="21" customFormat="false" ht="19.15" hidden="false" customHeight="true" outlineLevel="0" collapsed="false">
      <c r="A21" s="77"/>
      <c r="B21" s="70" t="s">
        <v>70</v>
      </c>
      <c r="C21" s="71" t="n">
        <v>5</v>
      </c>
      <c r="D21" s="71" t="n">
        <f aca="false">+I21*100/L21</f>
        <v>0</v>
      </c>
      <c r="E21" s="71" t="n">
        <f aca="false">IF(K21&gt;0,+L21/K21,"-")</f>
        <v>0.746896910087483</v>
      </c>
      <c r="F21" s="71" t="str">
        <f aca="false">IF(J21&gt;0,+L21/J21,"-")</f>
        <v>-</v>
      </c>
      <c r="G21" s="62" t="n">
        <v>2002</v>
      </c>
      <c r="H21" s="62" t="s">
        <v>55</v>
      </c>
      <c r="I21" s="73" t="n">
        <v>0</v>
      </c>
      <c r="J21" s="80" t="n">
        <v>-247245</v>
      </c>
      <c r="K21" s="73" t="n">
        <v>1874422</v>
      </c>
      <c r="L21" s="75" t="n">
        <v>1400000</v>
      </c>
      <c r="M21" s="75" t="n">
        <v>2000000</v>
      </c>
      <c r="N21" s="76" t="s">
        <v>71</v>
      </c>
      <c r="O21" s="67"/>
      <c r="P21" s="68"/>
      <c r="Q21" s="69"/>
    </row>
    <row r="22" customFormat="false" ht="19.15" hidden="false" customHeight="true" outlineLevel="0" collapsed="false">
      <c r="A22" s="77"/>
      <c r="B22" s="70" t="s">
        <v>72</v>
      </c>
      <c r="C22" s="71" t="n">
        <v>81.43</v>
      </c>
      <c r="D22" s="71" t="n">
        <f aca="false">+I22*100/L22</f>
        <v>0</v>
      </c>
      <c r="E22" s="71" t="n">
        <f aca="false">IF(K22&gt;0,+L22/K22,"-")</f>
        <v>0.994315388444774</v>
      </c>
      <c r="F22" s="71" t="n">
        <f aca="false">IF(J22&gt;0,+L22/J22,"-")</f>
        <v>17.4488941278655</v>
      </c>
      <c r="G22" s="78" t="n">
        <v>2002</v>
      </c>
      <c r="H22" s="78" t="s">
        <v>55</v>
      </c>
      <c r="I22" s="79" t="n">
        <v>0</v>
      </c>
      <c r="J22" s="80" t="n">
        <v>257896</v>
      </c>
      <c r="K22" s="79" t="n">
        <v>4525727</v>
      </c>
      <c r="L22" s="75" t="n">
        <v>4500000</v>
      </c>
      <c r="M22" s="75" t="n">
        <v>5000000</v>
      </c>
      <c r="N22" s="76" t="s">
        <v>73</v>
      </c>
      <c r="O22" s="67"/>
      <c r="P22" s="68"/>
      <c r="Q22" s="69"/>
    </row>
    <row r="23" s="20" customFormat="true" ht="19.35" hidden="false" customHeight="true" outlineLevel="0" collapsed="false">
      <c r="A23" s="83"/>
      <c r="B23" s="85" t="s">
        <v>74</v>
      </c>
      <c r="C23" s="86" t="n">
        <v>20.9</v>
      </c>
      <c r="D23" s="86" t="n">
        <f aca="false">+I23*100/L23</f>
        <v>0</v>
      </c>
      <c r="E23" s="86" t="n">
        <f aca="false">IF(K23&gt;0,+L23/K23,"-")</f>
        <v>1.0747714176149</v>
      </c>
      <c r="F23" s="86" t="str">
        <f aca="false">IF(J23&gt;0,+L23/J23,"-")</f>
        <v>-</v>
      </c>
      <c r="G23" s="87" t="n">
        <v>2002</v>
      </c>
      <c r="H23" s="87" t="s">
        <v>55</v>
      </c>
      <c r="I23" s="88" t="n">
        <v>0</v>
      </c>
      <c r="J23" s="80" t="n">
        <v>-200994</v>
      </c>
      <c r="K23" s="88" t="n">
        <v>4652152</v>
      </c>
      <c r="L23" s="75" t="n">
        <v>5000000</v>
      </c>
      <c r="M23" s="89" t="n">
        <v>5000000</v>
      </c>
      <c r="N23" s="90" t="s">
        <v>75</v>
      </c>
      <c r="O23" s="67"/>
      <c r="P23" s="68"/>
      <c r="Q23" s="69"/>
    </row>
    <row r="24" customFormat="false" ht="27.6" hidden="false" customHeight="true" outlineLevel="0" collapsed="false">
      <c r="B24" s="91" t="s">
        <v>76</v>
      </c>
      <c r="C24" s="92" t="n">
        <v>18.885</v>
      </c>
      <c r="D24" s="92" t="n">
        <v>2.937</v>
      </c>
      <c r="E24" s="92" t="n">
        <v>1.522</v>
      </c>
      <c r="F24" s="92" t="n">
        <v>22.677</v>
      </c>
      <c r="G24" s="93" t="s">
        <v>55</v>
      </c>
      <c r="H24" s="93" t="s">
        <v>55</v>
      </c>
      <c r="I24" s="94" t="n">
        <v>2952120</v>
      </c>
      <c r="J24" s="94" t="n">
        <v>6666221</v>
      </c>
      <c r="K24" s="94" t="n">
        <v>90143904</v>
      </c>
      <c r="L24" s="94" t="n">
        <v>118858420</v>
      </c>
      <c r="M24" s="94" t="n">
        <v>73134000</v>
      </c>
      <c r="N24" s="95" t="s">
        <v>77</v>
      </c>
      <c r="O24" s="67"/>
      <c r="P24" s="96"/>
      <c r="Q24" s="97"/>
    </row>
    <row r="25" s="20" customFormat="true" ht="31.15" hidden="false" customHeight="true" outlineLevel="0" collapsed="false">
      <c r="A25" s="12"/>
      <c r="B25" s="98" t="s">
        <v>78</v>
      </c>
      <c r="C25" s="43"/>
      <c r="D25" s="44"/>
      <c r="E25" s="44"/>
      <c r="F25" s="44"/>
      <c r="G25" s="43"/>
      <c r="H25" s="43"/>
      <c r="I25" s="99"/>
      <c r="J25" s="99"/>
      <c r="K25" s="99"/>
      <c r="L25" s="99"/>
      <c r="M25" s="99"/>
      <c r="N25" s="100" t="s">
        <v>79</v>
      </c>
      <c r="O25" s="67"/>
      <c r="P25" s="96"/>
      <c r="Q25" s="101"/>
    </row>
    <row r="26" customFormat="false" ht="19.15" hidden="false" customHeight="true" outlineLevel="0" collapsed="false">
      <c r="A26" s="49"/>
      <c r="B26" s="50" t="s">
        <v>80</v>
      </c>
      <c r="C26" s="51" t="n">
        <v>5.192915</v>
      </c>
      <c r="D26" s="51" t="n">
        <f aca="false">+I26*100/L26</f>
        <v>5.58139534883721</v>
      </c>
      <c r="E26" s="51" t="n">
        <f aca="false">IF(K26&gt;0,+L26/K26,"-")</f>
        <v>1.49290180740414</v>
      </c>
      <c r="F26" s="51" t="n">
        <f aca="false">IF(J26&gt;0,+L26/J26,"-")</f>
        <v>12.2232221891848</v>
      </c>
      <c r="G26" s="52" t="n">
        <v>2002</v>
      </c>
      <c r="H26" s="52" t="s">
        <v>81</v>
      </c>
      <c r="I26" s="102" t="n">
        <v>4800000</v>
      </c>
      <c r="J26" s="54" t="n">
        <v>7035788</v>
      </c>
      <c r="K26" s="102" t="n">
        <v>57605932</v>
      </c>
      <c r="L26" s="55" t="n">
        <v>86000000</v>
      </c>
      <c r="M26" s="55" t="n">
        <v>40000000</v>
      </c>
      <c r="N26" s="56" t="s">
        <v>82</v>
      </c>
      <c r="O26" s="67"/>
      <c r="P26" s="103"/>
      <c r="Q26" s="103"/>
      <c r="R26" s="49"/>
      <c r="S26" s="104"/>
    </row>
    <row r="27" customFormat="false" ht="19.15" hidden="false" customHeight="true" outlineLevel="0" collapsed="false">
      <c r="A27" s="49"/>
      <c r="B27" s="70" t="s">
        <v>83</v>
      </c>
      <c r="C27" s="71" t="n">
        <v>22.239625</v>
      </c>
      <c r="D27" s="71" t="n">
        <f aca="false">+I27*100/L27</f>
        <v>0</v>
      </c>
      <c r="E27" s="71" t="n">
        <f aca="false">IF(K27&gt;0,+L27/K27,"-")</f>
        <v>0.664195700518903</v>
      </c>
      <c r="F27" s="71" t="str">
        <f aca="false">IF(J27&gt;0,+L27/J27,"-")</f>
        <v>-</v>
      </c>
      <c r="G27" s="78" t="n">
        <v>2001</v>
      </c>
      <c r="H27" s="78" t="s">
        <v>55</v>
      </c>
      <c r="I27" s="79" t="n">
        <v>0</v>
      </c>
      <c r="J27" s="80" t="n">
        <v>-642352</v>
      </c>
      <c r="K27" s="79" t="n">
        <v>40470000</v>
      </c>
      <c r="L27" s="75" t="n">
        <v>26880000</v>
      </c>
      <c r="M27" s="75" t="n">
        <v>16000000</v>
      </c>
      <c r="N27" s="76" t="s">
        <v>84</v>
      </c>
      <c r="O27" s="67"/>
      <c r="P27" s="103"/>
      <c r="Q27" s="103"/>
      <c r="R27" s="49"/>
      <c r="S27" s="104"/>
    </row>
    <row r="28" customFormat="false" ht="19.15" hidden="false" customHeight="true" outlineLevel="0" collapsed="false">
      <c r="A28" s="49"/>
      <c r="B28" s="70" t="s">
        <v>85</v>
      </c>
      <c r="C28" s="71" t="n">
        <v>0.0927</v>
      </c>
      <c r="D28" s="71" t="n">
        <f aca="false">+I28*100/L28</f>
        <v>3.2258064516129</v>
      </c>
      <c r="E28" s="71" t="n">
        <f aca="false">IF(K28&gt;0,+L28/K28,"-")</f>
        <v>2.17529930100967</v>
      </c>
      <c r="F28" s="71" t="n">
        <f aca="false">IF(J28&gt;0,+L28/J28,"-")</f>
        <v>18.9787881431552</v>
      </c>
      <c r="G28" s="78" t="n">
        <v>2002</v>
      </c>
      <c r="H28" s="78" t="s">
        <v>86</v>
      </c>
      <c r="I28" s="79" t="n">
        <v>400000</v>
      </c>
      <c r="J28" s="105" t="n">
        <v>653361</v>
      </c>
      <c r="K28" s="79" t="n">
        <v>5700365</v>
      </c>
      <c r="L28" s="75" t="n">
        <v>12400000</v>
      </c>
      <c r="M28" s="75" t="n">
        <v>4000000</v>
      </c>
      <c r="N28" s="76" t="s">
        <v>87</v>
      </c>
      <c r="O28" s="67"/>
      <c r="P28" s="103"/>
      <c r="Q28" s="103"/>
      <c r="R28" s="49"/>
      <c r="S28" s="104"/>
    </row>
    <row r="29" customFormat="false" ht="19.15" hidden="false" customHeight="true" outlineLevel="0" collapsed="false">
      <c r="A29" s="49"/>
      <c r="B29" s="70" t="s">
        <v>88</v>
      </c>
      <c r="C29" s="71" t="n">
        <v>12.2373333333333</v>
      </c>
      <c r="D29" s="71" t="n">
        <f aca="false">+I29*100/L29</f>
        <v>0</v>
      </c>
      <c r="E29" s="71" t="n">
        <f aca="false">IF(K29&gt;0,+L29/K29,"-")</f>
        <v>1.65081037101963</v>
      </c>
      <c r="F29" s="71" t="str">
        <f aca="false">IF(J29&gt;0,+L29/J29,"-")</f>
        <v>-</v>
      </c>
      <c r="G29" s="78" t="n">
        <v>2002</v>
      </c>
      <c r="H29" s="78" t="s">
        <v>55</v>
      </c>
      <c r="I29" s="79" t="n">
        <v>0</v>
      </c>
      <c r="J29" s="80" t="n">
        <v>-1387096</v>
      </c>
      <c r="K29" s="79" t="n">
        <v>1017682</v>
      </c>
      <c r="L29" s="75" t="n">
        <v>1680000</v>
      </c>
      <c r="M29" s="75" t="n">
        <v>1200000</v>
      </c>
      <c r="N29" s="76" t="s">
        <v>89</v>
      </c>
      <c r="O29" s="67"/>
      <c r="P29" s="103"/>
      <c r="Q29" s="103"/>
      <c r="R29" s="49"/>
      <c r="S29" s="104"/>
    </row>
    <row r="30" customFormat="false" ht="19.15" hidden="false" customHeight="true" outlineLevel="0" collapsed="false">
      <c r="A30" s="49"/>
      <c r="B30" s="70" t="s">
        <v>90</v>
      </c>
      <c r="C30" s="71" t="n">
        <v>0.645822222222222</v>
      </c>
      <c r="D30" s="71" t="n">
        <f aca="false">+I30*100/L30</f>
        <v>5.23952095808383</v>
      </c>
      <c r="E30" s="71" t="n">
        <f aca="false">IF(K30&gt;0,+L30/K30,"-")</f>
        <v>3.82429465236131</v>
      </c>
      <c r="F30" s="71" t="n">
        <f aca="false">IF(J30&gt;0,+L30/J30,"-")</f>
        <v>16.4421820186744</v>
      </c>
      <c r="G30" s="78" t="n">
        <v>2002</v>
      </c>
      <c r="H30" s="78" t="s">
        <v>91</v>
      </c>
      <c r="I30" s="79" t="n">
        <v>3150000</v>
      </c>
      <c r="J30" s="105" t="n">
        <v>3656449</v>
      </c>
      <c r="K30" s="79" t="n">
        <v>15720546</v>
      </c>
      <c r="L30" s="75" t="n">
        <v>60120000</v>
      </c>
      <c r="M30" s="75" t="n">
        <v>4500000</v>
      </c>
      <c r="N30" s="76" t="s">
        <v>92</v>
      </c>
      <c r="O30" s="67"/>
      <c r="P30" s="103"/>
      <c r="Q30" s="103"/>
      <c r="R30" s="49"/>
      <c r="S30" s="104"/>
    </row>
    <row r="31" customFormat="false" ht="19.15" hidden="false" customHeight="true" outlineLevel="0" collapsed="false">
      <c r="A31" s="49"/>
      <c r="B31" s="70" t="s">
        <v>93</v>
      </c>
      <c r="C31" s="71" t="n">
        <v>6.78929333333333</v>
      </c>
      <c r="D31" s="71" t="n">
        <f aca="false">+I31*100/L31</f>
        <v>0</v>
      </c>
      <c r="E31" s="71" t="n">
        <f aca="false">IF(K31&gt;0,+L31/K31,"-")</f>
        <v>0.675474525480688</v>
      </c>
      <c r="F31" s="71" t="n">
        <f aca="false">IF(J31&gt;0,+L31/J31,"-")</f>
        <v>26.3374366819159</v>
      </c>
      <c r="G31" s="78" t="n">
        <v>2002</v>
      </c>
      <c r="H31" s="78" t="s">
        <v>55</v>
      </c>
      <c r="I31" s="79" t="n">
        <v>0</v>
      </c>
      <c r="J31" s="105" t="n">
        <v>207879</v>
      </c>
      <c r="K31" s="79" t="n">
        <v>8105413</v>
      </c>
      <c r="L31" s="75" t="n">
        <v>5475000</v>
      </c>
      <c r="M31" s="75" t="n">
        <v>7500000</v>
      </c>
      <c r="N31" s="76" t="s">
        <v>94</v>
      </c>
      <c r="O31" s="67"/>
      <c r="P31" s="103"/>
      <c r="Q31" s="103"/>
      <c r="R31" s="49"/>
      <c r="S31" s="104"/>
    </row>
    <row r="32" customFormat="false" ht="19.15" hidden="false" customHeight="true" outlineLevel="0" collapsed="false">
      <c r="A32" s="83"/>
      <c r="B32" s="70" t="s">
        <v>95</v>
      </c>
      <c r="C32" s="71" t="n">
        <v>0.00126385809312639</v>
      </c>
      <c r="D32" s="71" t="n">
        <f aca="false">+I32*100/L32</f>
        <v>4.0650406504065</v>
      </c>
      <c r="E32" s="71" t="n">
        <f aca="false">IF(K32&gt;0,+L32/K32,"-")</f>
        <v>3.55604360100618</v>
      </c>
      <c r="F32" s="71" t="n">
        <f aca="false">IF(J32&gt;0,+L32/J32,"-")</f>
        <v>21.087199807804</v>
      </c>
      <c r="G32" s="78" t="n">
        <v>2002</v>
      </c>
      <c r="H32" s="78" t="s">
        <v>52</v>
      </c>
      <c r="I32" s="79" t="n">
        <v>1127500</v>
      </c>
      <c r="J32" s="105" t="n">
        <v>1315324</v>
      </c>
      <c r="K32" s="79" t="n">
        <v>7799820</v>
      </c>
      <c r="L32" s="65" t="n">
        <v>27736500</v>
      </c>
      <c r="M32" s="75" t="n">
        <v>4510000</v>
      </c>
      <c r="N32" s="76" t="s">
        <v>96</v>
      </c>
      <c r="O32" s="67"/>
      <c r="P32" s="103"/>
      <c r="Q32" s="103"/>
      <c r="R32" s="106"/>
      <c r="S32" s="104"/>
      <c r="T32" s="106"/>
    </row>
    <row r="33" customFormat="false" ht="19.15" hidden="false" customHeight="true" outlineLevel="0" collapsed="false">
      <c r="A33" s="49"/>
      <c r="B33" s="107" t="s">
        <v>97</v>
      </c>
      <c r="C33" s="71" t="n">
        <v>0.45704</v>
      </c>
      <c r="D33" s="71" t="n">
        <f aca="false">+I33*100/L33</f>
        <v>4.50450450450451</v>
      </c>
      <c r="E33" s="71" t="n">
        <f aca="false">IF(K33&gt;0,+L33/K33,"-")</f>
        <v>2.12281254685487</v>
      </c>
      <c r="F33" s="71" t="n">
        <f aca="false">IF(J33&gt;0,+L33/J33,"-")</f>
        <v>13.0413818319217</v>
      </c>
      <c r="G33" s="78" t="n">
        <v>2002</v>
      </c>
      <c r="H33" s="78" t="s">
        <v>98</v>
      </c>
      <c r="I33" s="79" t="n">
        <v>625000</v>
      </c>
      <c r="J33" s="105" t="n">
        <v>1063921</v>
      </c>
      <c r="K33" s="79" t="n">
        <v>6536140</v>
      </c>
      <c r="L33" s="75" t="n">
        <v>13875000</v>
      </c>
      <c r="M33" s="75" t="n">
        <v>2500000</v>
      </c>
      <c r="N33" s="76" t="s">
        <v>99</v>
      </c>
      <c r="O33" s="67"/>
      <c r="P33" s="103"/>
      <c r="Q33" s="103"/>
      <c r="R33" s="49"/>
      <c r="S33" s="104"/>
    </row>
    <row r="34" customFormat="false" ht="19.15" hidden="false" customHeight="true" outlineLevel="0" collapsed="false">
      <c r="A34" s="83"/>
      <c r="B34" s="70" t="s">
        <v>100</v>
      </c>
      <c r="C34" s="71" t="n">
        <v>62.5976700768726</v>
      </c>
      <c r="D34" s="71" t="n">
        <f aca="false">+I34*100/L34</f>
        <v>5.17241446683616</v>
      </c>
      <c r="E34" s="71" t="n">
        <f aca="false">IF(K34&gt;0,+L34/K34,"-")</f>
        <v>1.02587727706435</v>
      </c>
      <c r="F34" s="71" t="n">
        <f aca="false">IF(J34&gt;0,+L34/J34,"-")</f>
        <v>12.0209773513543</v>
      </c>
      <c r="G34" s="78" t="n">
        <v>2002</v>
      </c>
      <c r="H34" s="78" t="s">
        <v>101</v>
      </c>
      <c r="I34" s="79" t="n">
        <v>921270</v>
      </c>
      <c r="J34" s="108" t="n">
        <v>1481678</v>
      </c>
      <c r="K34" s="79" t="n">
        <v>17361938</v>
      </c>
      <c r="L34" s="65" t="n">
        <v>17811217.68</v>
      </c>
      <c r="M34" s="75" t="n">
        <v>15354498</v>
      </c>
      <c r="N34" s="76" t="s">
        <v>102</v>
      </c>
      <c r="O34" s="67"/>
      <c r="P34" s="103"/>
      <c r="Q34" s="103"/>
      <c r="R34" s="106"/>
      <c r="S34" s="104"/>
      <c r="T34" s="106"/>
    </row>
    <row r="35" customFormat="false" ht="19.15" hidden="false" customHeight="true" outlineLevel="0" collapsed="false">
      <c r="A35" s="49"/>
      <c r="B35" s="70" t="s">
        <v>103</v>
      </c>
      <c r="C35" s="71" t="n">
        <v>10.5799528023599</v>
      </c>
      <c r="D35" s="71" t="n">
        <f aca="false">+I35*100/L35</f>
        <v>0</v>
      </c>
      <c r="E35" s="71" t="n">
        <f aca="false">IF(K35&gt;0,+L35/K35,"-")</f>
        <v>2.68554656071301</v>
      </c>
      <c r="F35" s="71" t="n">
        <f aca="false">IF(J35&gt;0,+L35/J35,"-")</f>
        <v>24.4877394258925</v>
      </c>
      <c r="G35" s="78" t="n">
        <v>2002</v>
      </c>
      <c r="H35" s="78" t="s">
        <v>55</v>
      </c>
      <c r="I35" s="79" t="n">
        <v>0</v>
      </c>
      <c r="J35" s="105" t="n">
        <v>1107493</v>
      </c>
      <c r="K35" s="79" t="n">
        <v>10098503</v>
      </c>
      <c r="L35" s="75" t="n">
        <v>27120000</v>
      </c>
      <c r="M35" s="75" t="n">
        <v>8475000</v>
      </c>
      <c r="N35" s="76" t="s">
        <v>104</v>
      </c>
      <c r="O35" s="67"/>
      <c r="P35" s="103"/>
      <c r="Q35" s="103"/>
      <c r="R35" s="49"/>
      <c r="S35" s="104"/>
    </row>
    <row r="36" customFormat="false" ht="19.15" hidden="false" customHeight="true" outlineLevel="0" collapsed="false">
      <c r="A36" s="49"/>
      <c r="B36" s="70" t="s">
        <v>105</v>
      </c>
      <c r="C36" s="71" t="n">
        <v>7.49426172839506</v>
      </c>
      <c r="D36" s="71" t="n">
        <f aca="false">+I36*100/L36</f>
        <v>6.8259385665529</v>
      </c>
      <c r="E36" s="71" t="n">
        <f aca="false">IF(K36&gt;0,+L36/K36,"-")</f>
        <v>1.83125350425053</v>
      </c>
      <c r="F36" s="71" t="n">
        <f aca="false">IF(J36&gt;0,+L36/J36,"-")</f>
        <v>12.1133012448838</v>
      </c>
      <c r="G36" s="78" t="n">
        <v>2002</v>
      </c>
      <c r="H36" s="78" t="s">
        <v>106</v>
      </c>
      <c r="I36" s="79" t="n">
        <v>4050000</v>
      </c>
      <c r="J36" s="105" t="n">
        <v>4898128</v>
      </c>
      <c r="K36" s="79" t="n">
        <v>32399938</v>
      </c>
      <c r="L36" s="75" t="n">
        <v>59332500</v>
      </c>
      <c r="M36" s="75" t="n">
        <v>20250000</v>
      </c>
      <c r="N36" s="76" t="s">
        <v>107</v>
      </c>
      <c r="O36" s="67"/>
      <c r="P36" s="103"/>
      <c r="Q36" s="103"/>
      <c r="R36" s="49"/>
      <c r="S36" s="104"/>
    </row>
    <row r="37" customFormat="false" ht="19.15" hidden="false" customHeight="true" outlineLevel="0" collapsed="false">
      <c r="A37" s="49"/>
      <c r="B37" s="70" t="s">
        <v>108</v>
      </c>
      <c r="C37" s="71" t="n">
        <v>2.03748</v>
      </c>
      <c r="D37" s="71" t="n">
        <f aca="false">+I37*100/L37</f>
        <v>0</v>
      </c>
      <c r="E37" s="71" t="n">
        <f aca="false">IF(K37&gt;0,+L37/K37,"-")</f>
        <v>0.752158695455959</v>
      </c>
      <c r="F37" s="71" t="n">
        <f aca="false">IF(J37&gt;0,+L37/J37,"-")</f>
        <v>114.795918367347</v>
      </c>
      <c r="G37" s="78" t="n">
        <v>2002</v>
      </c>
      <c r="H37" s="78" t="s">
        <v>55</v>
      </c>
      <c r="I37" s="79" t="n">
        <v>0</v>
      </c>
      <c r="J37" s="105" t="n">
        <v>47040</v>
      </c>
      <c r="K37" s="79" t="n">
        <v>7179336</v>
      </c>
      <c r="L37" s="75" t="n">
        <v>5400000</v>
      </c>
      <c r="M37" s="75" t="n">
        <v>5000000</v>
      </c>
      <c r="N37" s="76" t="s">
        <v>109</v>
      </c>
      <c r="O37" s="67"/>
      <c r="P37" s="103"/>
      <c r="Q37" s="103"/>
      <c r="R37" s="49"/>
      <c r="S37" s="104"/>
    </row>
    <row r="38" customFormat="false" ht="19.15" hidden="false" customHeight="true" outlineLevel="0" collapsed="false">
      <c r="A38" s="49"/>
      <c r="B38" s="70" t="s">
        <v>110</v>
      </c>
      <c r="C38" s="71" t="n">
        <v>42.185764</v>
      </c>
      <c r="D38" s="71" t="n">
        <f aca="false">+I38*100/L38</f>
        <v>0</v>
      </c>
      <c r="E38" s="71" t="n">
        <f aca="false">IF(K38&gt;0,+L38/K38,"-")</f>
        <v>0.998543564298856</v>
      </c>
      <c r="F38" s="71" t="str">
        <f aca="false">IF(J38&gt;0,+L38/J38,"-")</f>
        <v>-</v>
      </c>
      <c r="G38" s="78" t="n">
        <v>2002</v>
      </c>
      <c r="H38" s="78" t="s">
        <v>55</v>
      </c>
      <c r="I38" s="79" t="n">
        <v>0</v>
      </c>
      <c r="J38" s="109" t="n">
        <v>-12509054</v>
      </c>
      <c r="K38" s="79" t="n">
        <v>118923204</v>
      </c>
      <c r="L38" s="75" t="n">
        <v>118750000</v>
      </c>
      <c r="M38" s="75" t="n">
        <v>125000000</v>
      </c>
      <c r="N38" s="76" t="s">
        <v>111</v>
      </c>
      <c r="O38" s="67"/>
      <c r="P38" s="103"/>
      <c r="Q38" s="103"/>
      <c r="R38" s="49"/>
      <c r="S38" s="104"/>
    </row>
    <row r="39" customFormat="false" ht="19.15" hidden="false" customHeight="true" outlineLevel="0" collapsed="false">
      <c r="A39" s="83"/>
      <c r="B39" s="70" t="s">
        <v>112</v>
      </c>
      <c r="C39" s="71" t="n">
        <v>14.5077696969697</v>
      </c>
      <c r="D39" s="71" t="n">
        <f aca="false">+I39*100/L39</f>
        <v>5.12820512820513</v>
      </c>
      <c r="E39" s="71" t="n">
        <f aca="false">IF(K39&gt;0,+L39/K39,"-")</f>
        <v>0.747020334973128</v>
      </c>
      <c r="F39" s="71" t="n">
        <f aca="false">IF(J39&gt;0,+L39/J39,"-")</f>
        <v>12.1170543224398</v>
      </c>
      <c r="G39" s="78" t="n">
        <v>2002</v>
      </c>
      <c r="H39" s="78" t="s">
        <v>113</v>
      </c>
      <c r="I39" s="79" t="n">
        <v>990000</v>
      </c>
      <c r="J39" s="80" t="n">
        <v>1593209</v>
      </c>
      <c r="K39" s="79" t="n">
        <v>25842670</v>
      </c>
      <c r="L39" s="65" t="n">
        <v>19305000</v>
      </c>
      <c r="M39" s="75" t="n">
        <v>16500000</v>
      </c>
      <c r="N39" s="76" t="s">
        <v>114</v>
      </c>
      <c r="O39" s="67"/>
      <c r="P39" s="103"/>
      <c r="Q39" s="103"/>
      <c r="R39" s="106"/>
      <c r="S39" s="104"/>
      <c r="T39" s="106"/>
    </row>
    <row r="40" customFormat="false" ht="19.15" hidden="false" customHeight="true" outlineLevel="0" collapsed="false">
      <c r="A40" s="83"/>
      <c r="B40" s="70" t="s">
        <v>115</v>
      </c>
      <c r="C40" s="71" t="n">
        <v>22.3082685185185</v>
      </c>
      <c r="D40" s="71" t="n">
        <f aca="false">+I40*100/L40</f>
        <v>5.88235294117647</v>
      </c>
      <c r="E40" s="71" t="n">
        <f aca="false">IF(K40&gt;0,+L40/K40,"-")</f>
        <v>0.698921460642309</v>
      </c>
      <c r="F40" s="71" t="str">
        <f aca="false">IF(J40&gt;0,+L40/J40,"-")</f>
        <v>-</v>
      </c>
      <c r="G40" s="78" t="n">
        <v>2002</v>
      </c>
      <c r="H40" s="78" t="s">
        <v>116</v>
      </c>
      <c r="I40" s="79" t="n">
        <v>540000</v>
      </c>
      <c r="J40" s="109" t="n">
        <v>-264867</v>
      </c>
      <c r="K40" s="79" t="n">
        <v>13134523</v>
      </c>
      <c r="L40" s="75" t="n">
        <v>9180000</v>
      </c>
      <c r="M40" s="75" t="n">
        <v>10800000</v>
      </c>
      <c r="N40" s="76" t="s">
        <v>117</v>
      </c>
      <c r="O40" s="67"/>
      <c r="P40" s="103"/>
      <c r="Q40" s="103"/>
      <c r="R40" s="83"/>
      <c r="S40" s="104"/>
    </row>
    <row r="41" s="106" customFormat="true" ht="21" hidden="false" customHeight="true" outlineLevel="0" collapsed="false">
      <c r="A41" s="83"/>
      <c r="B41" s="110" t="s">
        <v>118</v>
      </c>
      <c r="C41" s="111" t="n">
        <v>40.2205</v>
      </c>
      <c r="D41" s="111" t="n">
        <f aca="false">+I41*100/L41</f>
        <v>1.20116883116883</v>
      </c>
      <c r="E41" s="111" t="n">
        <f aca="false">IF(K41&gt;0,+L41/K41,"-")</f>
        <v>0.728368117246456</v>
      </c>
      <c r="F41" s="111" t="n">
        <f aca="false">IF(J41&gt;0,+L41/J41,"-")</f>
        <v>19.3877743716284</v>
      </c>
      <c r="G41" s="112" t="n">
        <v>2002</v>
      </c>
      <c r="H41" s="78" t="s">
        <v>119</v>
      </c>
      <c r="I41" s="113" t="n">
        <v>36996</v>
      </c>
      <c r="J41" s="114" t="n">
        <v>158863</v>
      </c>
      <c r="K41" s="113" t="n">
        <v>4228631</v>
      </c>
      <c r="L41" s="115" t="n">
        <v>3080000</v>
      </c>
      <c r="M41" s="115" t="n">
        <v>4000000</v>
      </c>
      <c r="N41" s="116" t="s">
        <v>120</v>
      </c>
      <c r="O41" s="67"/>
      <c r="P41" s="103"/>
      <c r="Q41" s="103"/>
      <c r="S41" s="104"/>
    </row>
    <row r="42" customFormat="false" ht="19.15" hidden="false" customHeight="true" outlineLevel="0" collapsed="false">
      <c r="A42" s="49"/>
      <c r="B42" s="70" t="s">
        <v>121</v>
      </c>
      <c r="C42" s="71" t="n">
        <v>0.5</v>
      </c>
      <c r="D42" s="71" t="n">
        <f aca="false">+I42*100/L42</f>
        <v>6.61764705882353</v>
      </c>
      <c r="E42" s="71" t="n">
        <f aca="false">IF(K42&gt;0,+L42/K42,"-")</f>
        <v>1.07635853661143</v>
      </c>
      <c r="F42" s="71" t="n">
        <f aca="false">IF(J42&gt;0,+L42/J42,"-")</f>
        <v>9.95290665124942</v>
      </c>
      <c r="G42" s="78" t="n">
        <v>2002</v>
      </c>
      <c r="H42" s="78" t="s">
        <v>122</v>
      </c>
      <c r="I42" s="79" t="n">
        <v>180000</v>
      </c>
      <c r="J42" s="105" t="n">
        <v>273287</v>
      </c>
      <c r="K42" s="79" t="n">
        <v>2527039</v>
      </c>
      <c r="L42" s="75" t="n">
        <v>2720000</v>
      </c>
      <c r="M42" s="75" t="n">
        <v>2000000</v>
      </c>
      <c r="N42" s="76" t="s">
        <v>123</v>
      </c>
      <c r="O42" s="67"/>
      <c r="P42" s="103"/>
      <c r="Q42" s="103"/>
      <c r="R42" s="49"/>
      <c r="S42" s="104"/>
    </row>
    <row r="43" customFormat="false" ht="21" hidden="false" customHeight="true" outlineLevel="0" collapsed="false">
      <c r="A43" s="83"/>
      <c r="B43" s="85" t="s">
        <v>124</v>
      </c>
      <c r="C43" s="86" t="n">
        <v>0.3</v>
      </c>
      <c r="D43" s="86" t="n">
        <f aca="false">+I43*100/L43</f>
        <v>0</v>
      </c>
      <c r="E43" s="86" t="n">
        <f aca="false">IF(K43&gt;0,+L43/K43,"-")</f>
        <v>0.429308481142369</v>
      </c>
      <c r="F43" s="86" t="str">
        <f aca="false">IF(J43&gt;0,+L43/J43,"-")</f>
        <v>-</v>
      </c>
      <c r="G43" s="87" t="n">
        <v>2002</v>
      </c>
      <c r="H43" s="87" t="s">
        <v>55</v>
      </c>
      <c r="I43" s="117" t="n">
        <v>0</v>
      </c>
      <c r="J43" s="118" t="n">
        <v>-78177</v>
      </c>
      <c r="K43" s="117" t="n">
        <v>3913270</v>
      </c>
      <c r="L43" s="89" t="n">
        <v>1680000</v>
      </c>
      <c r="M43" s="89" t="n">
        <v>4000000</v>
      </c>
      <c r="N43" s="90" t="s">
        <v>125</v>
      </c>
      <c r="O43" s="67"/>
      <c r="P43" s="103"/>
      <c r="Q43" s="103"/>
      <c r="R43" s="83"/>
      <c r="S43" s="104"/>
    </row>
    <row r="44" customFormat="false" ht="21" hidden="false" customHeight="true" outlineLevel="0" collapsed="false">
      <c r="A44" s="83"/>
      <c r="B44" s="119" t="s">
        <v>126</v>
      </c>
      <c r="C44" s="120"/>
      <c r="D44" s="120"/>
      <c r="E44" s="120"/>
      <c r="F44" s="120"/>
      <c r="G44" s="121"/>
      <c r="H44" s="121"/>
      <c r="I44" s="122"/>
      <c r="J44" s="122"/>
      <c r="K44" s="122"/>
      <c r="L44" s="122"/>
      <c r="M44" s="122"/>
      <c r="N44" s="123" t="s">
        <v>127</v>
      </c>
      <c r="O44" s="67"/>
      <c r="P44" s="103"/>
      <c r="Q44" s="103"/>
      <c r="R44" s="83"/>
      <c r="S44" s="104"/>
    </row>
    <row r="45" s="1" customFormat="true" ht="21" hidden="false" customHeight="true" outlineLevel="0" collapsed="false">
      <c r="A45" s="49"/>
      <c r="B45" s="119"/>
      <c r="C45" s="120"/>
      <c r="D45" s="120"/>
      <c r="E45" s="120"/>
      <c r="F45" s="120"/>
      <c r="G45" s="121"/>
      <c r="H45" s="121"/>
      <c r="I45" s="122"/>
      <c r="J45" s="122"/>
      <c r="K45" s="122"/>
      <c r="L45" s="122"/>
      <c r="M45" s="122"/>
      <c r="N45" s="68"/>
      <c r="O45" s="68"/>
      <c r="P45" s="103"/>
      <c r="Q45" s="103"/>
      <c r="S45" s="104"/>
    </row>
    <row r="46" customFormat="false" ht="15.6" hidden="false" customHeight="true" outlineLevel="0" collapsed="false">
      <c r="A46" s="49"/>
      <c r="B46" s="124" t="s">
        <v>128</v>
      </c>
      <c r="C46" s="124"/>
      <c r="D46" s="124"/>
      <c r="E46" s="124"/>
      <c r="F46" s="124"/>
      <c r="G46" s="124"/>
      <c r="H46" s="124"/>
      <c r="I46" s="124" t="s">
        <v>129</v>
      </c>
      <c r="J46" s="124"/>
      <c r="K46" s="124"/>
      <c r="L46" s="124"/>
      <c r="M46" s="124"/>
      <c r="N46" s="124"/>
      <c r="O46" s="68"/>
      <c r="P46" s="103"/>
      <c r="Q46" s="103"/>
      <c r="R46" s="3"/>
      <c r="S46" s="104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5.6" hidden="false" customHeight="true" outlineLevel="0" collapsed="false">
      <c r="A47" s="49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5"/>
      <c r="P47" s="103"/>
      <c r="Q47" s="103"/>
      <c r="R47" s="3"/>
      <c r="S47" s="104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49"/>
      <c r="I48" s="59"/>
      <c r="J48" s="59"/>
      <c r="K48" s="59"/>
      <c r="L48" s="59"/>
      <c r="M48" s="59"/>
      <c r="O48" s="125"/>
      <c r="P48" s="103"/>
      <c r="Q48" s="103"/>
      <c r="R48" s="3"/>
      <c r="S48" s="104"/>
      <c r="T48" s="3"/>
    </row>
    <row r="49" customFormat="false" ht="12.75" hidden="false" customHeight="false" outlineLevel="0" collapsed="false">
      <c r="A49" s="49"/>
      <c r="I49" s="126"/>
      <c r="J49" s="126"/>
      <c r="K49" s="126"/>
      <c r="L49" s="126"/>
      <c r="M49" s="126"/>
      <c r="P49" s="103"/>
      <c r="Q49" s="103"/>
      <c r="R49" s="3"/>
      <c r="S49" s="104"/>
      <c r="T49" s="3"/>
    </row>
    <row r="50" customFormat="false" ht="21" hidden="false" customHeight="true" outlineLevel="0" collapsed="false">
      <c r="A50" s="83"/>
      <c r="P50" s="103"/>
      <c r="Q50" s="103"/>
      <c r="R50" s="3"/>
      <c r="S50" s="104"/>
      <c r="T50" s="3"/>
    </row>
    <row r="51" customFormat="false" ht="15.75" hidden="false" customHeight="false" outlineLevel="0" collapsed="false">
      <c r="A51" s="83"/>
      <c r="B51" s="127"/>
      <c r="C51" s="97"/>
      <c r="D51" s="96"/>
      <c r="E51" s="96"/>
      <c r="F51" s="96"/>
      <c r="G51" s="96"/>
      <c r="H51" s="96"/>
      <c r="I51" s="96"/>
      <c r="J51" s="128"/>
      <c r="K51" s="128"/>
      <c r="L51" s="46"/>
      <c r="M51" s="129"/>
      <c r="N51" s="130"/>
      <c r="P51" s="103"/>
      <c r="Q51" s="103"/>
      <c r="R51" s="3"/>
      <c r="S51" s="104"/>
      <c r="T51" s="3"/>
    </row>
    <row r="52" customFormat="false" ht="15.75" hidden="false" customHeight="false" outlineLevel="0" collapsed="false">
      <c r="A52" s="49"/>
      <c r="B52" s="119"/>
      <c r="C52" s="131"/>
      <c r="D52" s="131"/>
      <c r="E52" s="131"/>
      <c r="F52" s="131"/>
      <c r="G52" s="131"/>
      <c r="H52" s="131"/>
      <c r="I52" s="131"/>
      <c r="J52" s="131"/>
      <c r="K52" s="131"/>
      <c r="L52" s="127"/>
      <c r="M52" s="127"/>
      <c r="N52" s="127"/>
      <c r="O52" s="3"/>
      <c r="P52" s="103"/>
      <c r="Q52" s="103"/>
      <c r="R52" s="3"/>
      <c r="S52" s="104"/>
      <c r="T52" s="3"/>
    </row>
    <row r="53" customFormat="false" ht="15.75" hidden="false" customHeight="false" outlineLevel="0" collapsed="false">
      <c r="A53" s="49"/>
      <c r="B53" s="119"/>
      <c r="C53" s="97"/>
      <c r="D53" s="96"/>
      <c r="E53" s="96"/>
      <c r="F53" s="96"/>
      <c r="G53" s="96"/>
      <c r="H53" s="96"/>
      <c r="I53" s="96"/>
      <c r="J53" s="128"/>
      <c r="K53" s="128"/>
      <c r="L53" s="46"/>
      <c r="M53" s="129"/>
      <c r="N53" s="130"/>
      <c r="O53" s="3"/>
      <c r="P53" s="103"/>
      <c r="Q53" s="103"/>
      <c r="R53" s="3"/>
      <c r="S53" s="104"/>
      <c r="T53" s="3"/>
    </row>
    <row r="54" customFormat="false" ht="15.75" hidden="false" customHeight="false" outlineLevel="0" collapsed="false">
      <c r="A54" s="83"/>
      <c r="B54" s="119"/>
      <c r="C54" s="132"/>
      <c r="D54" s="133"/>
      <c r="E54" s="133"/>
      <c r="F54" s="133"/>
      <c r="G54" s="133"/>
      <c r="H54" s="133"/>
      <c r="I54" s="133"/>
      <c r="J54" s="46"/>
      <c r="K54" s="46"/>
      <c r="L54" s="46"/>
      <c r="M54" s="129"/>
      <c r="N54" s="130"/>
      <c r="O54" s="3"/>
      <c r="P54" s="103"/>
      <c r="Q54" s="103"/>
      <c r="R54" s="3"/>
      <c r="S54" s="104"/>
      <c r="T54" s="3"/>
    </row>
    <row r="55" customFormat="false" ht="15.75" hidden="false" customHeight="false" outlineLevel="0" collapsed="false">
      <c r="A55" s="83"/>
      <c r="B55" s="119"/>
      <c r="C55" s="132"/>
      <c r="D55" s="133"/>
      <c r="E55" s="133"/>
      <c r="F55" s="133"/>
      <c r="G55" s="133"/>
      <c r="H55" s="133"/>
      <c r="I55" s="133"/>
      <c r="J55" s="46"/>
      <c r="K55" s="46"/>
      <c r="L55" s="46"/>
      <c r="M55" s="129"/>
      <c r="N55" s="130"/>
      <c r="O55" s="3"/>
      <c r="P55" s="103"/>
      <c r="Q55" s="103"/>
      <c r="R55" s="3"/>
      <c r="S55" s="104"/>
      <c r="T55" s="3"/>
    </row>
    <row r="56" customFormat="false" ht="15.75" hidden="false" customHeight="false" outlineLevel="0" collapsed="false">
      <c r="A56" s="83"/>
      <c r="B56" s="119"/>
      <c r="C56" s="132"/>
      <c r="D56" s="133"/>
      <c r="E56" s="133"/>
      <c r="F56" s="133"/>
      <c r="G56" s="133"/>
      <c r="H56" s="133"/>
      <c r="I56" s="133"/>
      <c r="J56" s="46"/>
      <c r="K56" s="46"/>
      <c r="L56" s="46"/>
      <c r="M56" s="129"/>
      <c r="N56" s="130"/>
      <c r="O56" s="3"/>
      <c r="P56" s="103"/>
      <c r="Q56" s="103"/>
      <c r="R56" s="3"/>
      <c r="S56" s="104"/>
      <c r="T56" s="3"/>
    </row>
    <row r="57" customFormat="false" ht="15.75" hidden="false" customHeight="false" outlineLevel="0" collapsed="false">
      <c r="A57" s="83"/>
      <c r="B57" s="119"/>
      <c r="C57" s="132"/>
      <c r="D57" s="133"/>
      <c r="E57" s="133"/>
      <c r="F57" s="133"/>
      <c r="G57" s="133"/>
      <c r="H57" s="133"/>
      <c r="I57" s="133"/>
      <c r="J57" s="46"/>
      <c r="K57" s="46"/>
      <c r="L57" s="46"/>
      <c r="M57" s="129"/>
      <c r="N57" s="130"/>
      <c r="O57" s="3"/>
      <c r="P57" s="103"/>
      <c r="Q57" s="103"/>
      <c r="R57" s="3"/>
      <c r="S57" s="104"/>
      <c r="T57" s="3"/>
    </row>
    <row r="58" customFormat="false" ht="15.75" hidden="false" customHeight="false" outlineLevel="0" collapsed="false">
      <c r="A58" s="83"/>
      <c r="B58" s="119"/>
      <c r="C58" s="132"/>
      <c r="D58" s="133"/>
      <c r="E58" s="133"/>
      <c r="F58" s="133"/>
      <c r="G58" s="133"/>
      <c r="H58" s="133"/>
      <c r="I58" s="133"/>
      <c r="J58" s="46"/>
      <c r="K58" s="46"/>
      <c r="L58" s="46"/>
      <c r="M58" s="129"/>
      <c r="N58" s="134"/>
      <c r="O58" s="3"/>
      <c r="P58" s="103"/>
      <c r="Q58" s="103"/>
      <c r="R58" s="3"/>
      <c r="S58" s="104"/>
      <c r="T58" s="3"/>
    </row>
    <row r="59" customFormat="false" ht="15.75" hidden="false" customHeight="false" outlineLevel="0" collapsed="false">
      <c r="A59" s="83"/>
      <c r="B59" s="119"/>
      <c r="C59" s="132"/>
      <c r="D59" s="133"/>
      <c r="E59" s="133"/>
      <c r="F59" s="133"/>
      <c r="G59" s="133"/>
      <c r="H59" s="133"/>
      <c r="I59" s="133"/>
      <c r="J59" s="46"/>
      <c r="K59" s="46"/>
      <c r="L59" s="46"/>
      <c r="M59" s="129"/>
      <c r="N59" s="130"/>
      <c r="O59" s="3"/>
      <c r="P59" s="103"/>
      <c r="Q59" s="103"/>
      <c r="R59" s="3"/>
      <c r="S59" s="104"/>
      <c r="T59" s="3"/>
    </row>
    <row r="60" customFormat="false" ht="15.75" hidden="false" customHeight="false" outlineLevel="0" collapsed="false">
      <c r="A60" s="83"/>
      <c r="B60" s="119"/>
      <c r="C60" s="132"/>
      <c r="D60" s="133"/>
      <c r="E60" s="133"/>
      <c r="F60" s="133"/>
      <c r="G60" s="133"/>
      <c r="H60" s="133"/>
      <c r="I60" s="133"/>
      <c r="J60" s="46"/>
      <c r="K60" s="46"/>
      <c r="L60" s="46"/>
      <c r="M60" s="129"/>
      <c r="N60" s="130"/>
      <c r="O60" s="3"/>
      <c r="P60" s="103"/>
      <c r="Q60" s="103"/>
      <c r="R60" s="3"/>
      <c r="S60" s="104"/>
      <c r="T60" s="3"/>
    </row>
    <row r="61" customFormat="false" ht="12.75" hidden="false" customHeight="false" outlineLevel="0" collapsed="false">
      <c r="A61" s="83"/>
      <c r="O61" s="3"/>
      <c r="P61" s="103"/>
      <c r="Q61" s="103"/>
      <c r="R61" s="3"/>
      <c r="S61" s="3"/>
      <c r="T61" s="3"/>
    </row>
    <row r="62" customFormat="false" ht="12.75" hidden="false" customHeight="false" outlineLevel="0" collapsed="false">
      <c r="A62" s="83"/>
      <c r="O62" s="3"/>
      <c r="P62" s="103"/>
      <c r="Q62" s="103"/>
      <c r="R62" s="3"/>
      <c r="S62" s="3"/>
      <c r="T62" s="3"/>
    </row>
    <row r="63" customFormat="false" ht="12.75" hidden="false" customHeight="false" outlineLevel="0" collapsed="false">
      <c r="A63" s="83"/>
      <c r="O63" s="3"/>
      <c r="P63" s="103"/>
      <c r="Q63" s="103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03"/>
      <c r="Q64" s="103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03"/>
      <c r="Q65" s="103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03"/>
      <c r="Q66" s="103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03"/>
      <c r="Q67" s="103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03"/>
      <c r="Q68" s="103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03"/>
      <c r="Q69" s="103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03"/>
      <c r="Q70" s="103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03"/>
      <c r="Q71" s="103"/>
      <c r="R71" s="3"/>
      <c r="S71" s="3"/>
      <c r="T71" s="3"/>
    </row>
    <row r="72" customFormat="false" ht="12.75" hidden="false" customHeight="false" outlineLevel="0" collapsed="false">
      <c r="A72" s="83"/>
      <c r="O72" s="3"/>
      <c r="R72" s="3"/>
      <c r="S72" s="3"/>
      <c r="T72" s="3"/>
    </row>
    <row r="73" customFormat="false" ht="12.75" hidden="false" customHeight="false" outlineLevel="0" collapsed="false">
      <c r="A73" s="83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2-02T08:26:31Z</cp:lastPrinted>
  <dcterms:modified xsi:type="dcterms:W3CDTF">2003-06-05T12:03:41Z</dcterms:modified>
  <cp:revision>0</cp:revision>
  <dc:subject/>
  <dc:title/>
</cp:coreProperties>
</file>