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أيار 2003 </t>
  </si>
  <si>
    <t xml:space="preserve">MAJOR DAILY DATA FOR THE ASE MAY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4545478"/>
        <c:axId val="14859348"/>
      </c:barChart>
      <c:catAx>
        <c:axId val="74545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59348"/>
        <c:auto val="1"/>
        <c:lblAlgn val="ctr"/>
        <c:lblOffset val="100"/>
        <c:noMultiLvlLbl val="0"/>
      </c:catAx>
      <c:valAx>
        <c:axId val="14859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454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6</c:f>
              <c:strCache>
                <c:ptCount val="18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4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</c:strCache>
            </c:strRef>
          </c:cat>
          <c:val>
            <c:numRef>
              <c:f>TABLE!$X$9:$X$26</c:f>
              <c:numCache>
                <c:formatCode>General</c:formatCode>
                <c:ptCount val="18"/>
                <c:pt idx="0">
                  <c:v>5.834431</c:v>
                </c:pt>
                <c:pt idx="1">
                  <c:v>5.845433</c:v>
                </c:pt>
                <c:pt idx="2">
                  <c:v>5.864702</c:v>
                </c:pt>
                <c:pt idx="3">
                  <c:v>6.151502</c:v>
                </c:pt>
                <c:pt idx="4">
                  <c:v>27.053477</c:v>
                </c:pt>
                <c:pt idx="5">
                  <c:v>9.002078</c:v>
                </c:pt>
                <c:pt idx="6">
                  <c:v>10.99857</c:v>
                </c:pt>
                <c:pt idx="7">
                  <c:v>5.769591</c:v>
                </c:pt>
                <c:pt idx="8">
                  <c:v>6.121683</c:v>
                </c:pt>
                <c:pt idx="9">
                  <c:v>4.281341</c:v>
                </c:pt>
                <c:pt idx="10">
                  <c:v>4.641988</c:v>
                </c:pt>
                <c:pt idx="11">
                  <c:v>4.309033</c:v>
                </c:pt>
                <c:pt idx="12">
                  <c:v>4.946248</c:v>
                </c:pt>
                <c:pt idx="13">
                  <c:v>6.214649</c:v>
                </c:pt>
                <c:pt idx="14">
                  <c:v>6.265384</c:v>
                </c:pt>
                <c:pt idx="15">
                  <c:v>6.462741</c:v>
                </c:pt>
                <c:pt idx="16">
                  <c:v>6.351351</c:v>
                </c:pt>
                <c:pt idx="17">
                  <c:v>7.258254</c:v>
                </c:pt>
              </c:numCache>
            </c:numRef>
          </c:val>
        </c:ser>
        <c:gapWidth val="150"/>
        <c:shape val="cylinder"/>
        <c:axId val="16423341"/>
        <c:axId val="84770230"/>
        <c:axId val="0"/>
      </c:bar3DChart>
      <c:catAx>
        <c:axId val="1642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70230"/>
        <c:crossesAt val="0"/>
        <c:auto val="1"/>
        <c:lblAlgn val="ctr"/>
        <c:lblOffset val="100"/>
        <c:noMultiLvlLbl val="0"/>
      </c:catAx>
      <c:valAx>
        <c:axId val="84770230"/>
        <c:scaling>
          <c:orientation val="minMax"/>
          <c:max val="28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68832796276405"/>
              <c:y val="-0.231855040544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233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6</c:f>
              <c:strCache>
                <c:ptCount val="18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4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</c:strCache>
            </c:strRef>
          </c:cat>
          <c:val>
            <c:numRef>
              <c:f>TABLE!$R$9:$R$26</c:f>
              <c:numCache>
                <c:formatCode>General</c:formatCode>
                <c:ptCount val="18"/>
                <c:pt idx="0">
                  <c:v>74.1672415089107</c:v>
                </c:pt>
                <c:pt idx="1">
                  <c:v>74.7396525017685</c:v>
                </c:pt>
                <c:pt idx="2">
                  <c:v>74.9885647697144</c:v>
                </c:pt>
                <c:pt idx="3">
                  <c:v>75.6483279856181</c:v>
                </c:pt>
                <c:pt idx="4">
                  <c:v>76.1222513344046</c:v>
                </c:pt>
                <c:pt idx="5">
                  <c:v>76.9413878528017</c:v>
                </c:pt>
                <c:pt idx="6">
                  <c:v>77.6784496796234</c:v>
                </c:pt>
                <c:pt idx="7">
                  <c:v>77.6999273319001</c:v>
                </c:pt>
                <c:pt idx="8">
                  <c:v>77.4776688878127</c:v>
                </c:pt>
                <c:pt idx="9">
                  <c:v>76.9039103647423</c:v>
                </c:pt>
                <c:pt idx="10">
                  <c:v>76.3087724187758</c:v>
                </c:pt>
                <c:pt idx="11">
                  <c:v>77.0888776822607</c:v>
                </c:pt>
                <c:pt idx="12">
                  <c:v>77.3959967300002</c:v>
                </c:pt>
                <c:pt idx="13">
                  <c:v>77.6737046261943</c:v>
                </c:pt>
                <c:pt idx="14">
                  <c:v>78.6240323590016</c:v>
                </c:pt>
                <c:pt idx="15">
                  <c:v>79.0084675213999</c:v>
                </c:pt>
                <c:pt idx="16">
                  <c:v>79.7248164773563</c:v>
                </c:pt>
                <c:pt idx="17">
                  <c:v>80.1956038451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77736"/>
        <c:axId val="19815694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6</c:f>
              <c:strCache>
                <c:ptCount val="18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4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</c:strCache>
            </c:strRef>
          </c:cat>
          <c:val>
            <c:numRef>
              <c:f>TABLE!$S$9:$S$26</c:f>
              <c:numCache>
                <c:formatCode>General</c:formatCode>
                <c:ptCount val="18"/>
                <c:pt idx="0">
                  <c:v>183.922602683224</c:v>
                </c:pt>
                <c:pt idx="1">
                  <c:v>185.11005226285</c:v>
                </c:pt>
                <c:pt idx="2">
                  <c:v>185.349161691417</c:v>
                </c:pt>
                <c:pt idx="3">
                  <c:v>185.761865633301</c:v>
                </c:pt>
                <c:pt idx="4">
                  <c:v>186.674394471368</c:v>
                </c:pt>
                <c:pt idx="5">
                  <c:v>189.386320492375</c:v>
                </c:pt>
                <c:pt idx="6">
                  <c:v>190.639980188392</c:v>
                </c:pt>
                <c:pt idx="7">
                  <c:v>190.676527106054</c:v>
                </c:pt>
                <c:pt idx="8">
                  <c:v>190.708435424511</c:v>
                </c:pt>
                <c:pt idx="9">
                  <c:v>189.649850064143</c:v>
                </c:pt>
                <c:pt idx="10">
                  <c:v>188.371599622428</c:v>
                </c:pt>
                <c:pt idx="11">
                  <c:v>189.591623767057</c:v>
                </c:pt>
                <c:pt idx="12">
                  <c:v>189.637629453285</c:v>
                </c:pt>
                <c:pt idx="13">
                  <c:v>189.124988495617</c:v>
                </c:pt>
                <c:pt idx="14">
                  <c:v>190.786281909616</c:v>
                </c:pt>
                <c:pt idx="15">
                  <c:v>190.30544065681</c:v>
                </c:pt>
                <c:pt idx="16">
                  <c:v>190.191183594406</c:v>
                </c:pt>
                <c:pt idx="17">
                  <c:v>190.508520038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95177"/>
        <c:axId val="52631599"/>
      </c:lineChart>
      <c:catAx>
        <c:axId val="78077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15694"/>
        <c:crossesAt val="0"/>
        <c:auto val="1"/>
        <c:lblAlgn val="ctr"/>
        <c:lblOffset val="100"/>
        <c:noMultiLvlLbl val="0"/>
      </c:catAx>
      <c:valAx>
        <c:axId val="19815694"/>
        <c:scaling>
          <c:orientation val="minMax"/>
          <c:max val="82"/>
          <c:min val="7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77736"/>
        <c:crossesAt val="1"/>
        <c:crossBetween val="midCat"/>
        <c:majorUnit val="2"/>
        <c:minorUnit val="1"/>
      </c:valAx>
      <c:catAx>
        <c:axId val="40895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599"/>
        <c:auto val="1"/>
        <c:lblAlgn val="ctr"/>
        <c:lblOffset val="100"/>
        <c:noMultiLvlLbl val="0"/>
      </c:catAx>
      <c:valAx>
        <c:axId val="52631599"/>
        <c:scaling>
          <c:orientation val="minMax"/>
          <c:max val="198"/>
          <c:min val="17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95177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9</xdr:row>
      <xdr:rowOff>9360</xdr:rowOff>
    </xdr:from>
    <xdr:to>
      <xdr:col>21</xdr:col>
      <xdr:colOff>360</xdr:colOff>
      <xdr:row>44</xdr:row>
      <xdr:rowOff>162000</xdr:rowOff>
    </xdr:to>
    <xdr:graphicFrame>
      <xdr:nvGraphicFramePr>
        <xdr:cNvPr id="1" name="Chart 6"/>
        <xdr:cNvGraphicFramePr/>
      </xdr:nvGraphicFramePr>
      <xdr:xfrm>
        <a:off x="11015280" y="669528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6</xdr:row>
      <xdr:rowOff>95400</xdr:rowOff>
    </xdr:from>
    <xdr:to>
      <xdr:col>20</xdr:col>
      <xdr:colOff>1582560</xdr:colOff>
      <xdr:row>62</xdr:row>
      <xdr:rowOff>38160</xdr:rowOff>
    </xdr:to>
    <xdr:graphicFrame>
      <xdr:nvGraphicFramePr>
        <xdr:cNvPr id="2" name="Chart 7"/>
        <xdr:cNvGraphicFramePr/>
      </xdr:nvGraphicFramePr>
      <xdr:xfrm>
        <a:off x="11026800" y="1054800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7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S10" activeCellId="0" sqref="S1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5.152</v>
      </c>
      <c r="R9" s="21" t="n">
        <v>74.1672415089107</v>
      </c>
      <c r="S9" s="22" t="n">
        <v>183.922602683224</v>
      </c>
      <c r="T9" s="23" t="n">
        <v>5834431</v>
      </c>
      <c r="U9" s="24" t="n">
        <v>37745</v>
      </c>
      <c r="V9" s="25"/>
      <c r="W9" s="26"/>
      <c r="X9" s="27" t="n">
        <f aca="false">+T9/1000000</f>
        <v>5.834431</v>
      </c>
      <c r="Y9" s="28" t="n">
        <v>4</v>
      </c>
    </row>
    <row r="10" s="20" customFormat="true" ht="18.95" hidden="false" customHeight="true" outlineLevel="0" collapsed="false">
      <c r="F10" s="19"/>
      <c r="J10" s="19"/>
      <c r="Q10" s="29" t="n">
        <v>15.236</v>
      </c>
      <c r="R10" s="29" t="n">
        <v>74.7396525017685</v>
      </c>
      <c r="S10" s="30" t="n">
        <v>185.11005226285</v>
      </c>
      <c r="T10" s="31" t="n">
        <v>5845433</v>
      </c>
      <c r="U10" s="32" t="n">
        <v>37746</v>
      </c>
      <c r="V10" s="25"/>
      <c r="W10" s="26"/>
      <c r="X10" s="27" t="n">
        <f aca="false">+T10/1000000</f>
        <v>5.845433</v>
      </c>
      <c r="Y10" s="33" t="n">
        <v>5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5.256</v>
      </c>
      <c r="R11" s="29" t="n">
        <v>74.9885647697144</v>
      </c>
      <c r="S11" s="30" t="n">
        <v>185.349161691417</v>
      </c>
      <c r="T11" s="31" t="n">
        <v>5864702</v>
      </c>
      <c r="U11" s="32" t="n">
        <v>37747</v>
      </c>
      <c r="V11" s="25"/>
      <c r="W11" s="26"/>
      <c r="X11" s="27" t="n">
        <f aca="false">+T11/1000000</f>
        <v>5.864702</v>
      </c>
      <c r="Y11" s="33" t="n">
        <v>6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5.279</v>
      </c>
      <c r="R12" s="29" t="n">
        <v>75.6483279856181</v>
      </c>
      <c r="S12" s="30" t="n">
        <v>185.761865633301</v>
      </c>
      <c r="T12" s="31" t="n">
        <v>6151502</v>
      </c>
      <c r="U12" s="32" t="n">
        <v>37748</v>
      </c>
      <c r="V12" s="25"/>
      <c r="W12" s="26"/>
      <c r="X12" s="27" t="n">
        <f aca="false">+T12/1000000</f>
        <v>6.151502</v>
      </c>
      <c r="Y12" s="33" t="n">
        <v>7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5.356</v>
      </c>
      <c r="R13" s="29" t="n">
        <v>76.1222513344046</v>
      </c>
      <c r="S13" s="30" t="n">
        <v>186.674394471368</v>
      </c>
      <c r="T13" s="31" t="n">
        <v>27053477</v>
      </c>
      <c r="U13" s="32" t="n">
        <v>37749</v>
      </c>
      <c r="V13" s="25"/>
      <c r="W13" s="26"/>
      <c r="X13" s="27" t="n">
        <f aca="false">+T13/1000000</f>
        <v>27.053477</v>
      </c>
      <c r="Y13" s="33" t="n">
        <v>8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5.578</v>
      </c>
      <c r="R14" s="29" t="n">
        <v>76.9413878528017</v>
      </c>
      <c r="S14" s="30" t="n">
        <v>189.386320492375</v>
      </c>
      <c r="T14" s="31" t="n">
        <v>9002078</v>
      </c>
      <c r="U14" s="32" t="n">
        <v>37752</v>
      </c>
      <c r="V14" s="25"/>
      <c r="W14" s="26"/>
      <c r="X14" s="27" t="n">
        <f aca="false">+T14/1000000</f>
        <v>9.002078</v>
      </c>
      <c r="Y14" s="33" t="n">
        <v>11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5.683</v>
      </c>
      <c r="R15" s="29" t="n">
        <v>77.6784496796234</v>
      </c>
      <c r="S15" s="30" t="n">
        <v>190.639980188392</v>
      </c>
      <c r="T15" s="31" t="n">
        <v>10998570</v>
      </c>
      <c r="U15" s="32" t="n">
        <v>37753</v>
      </c>
      <c r="V15" s="25"/>
      <c r="W15" s="26"/>
      <c r="X15" s="27" t="n">
        <f aca="false">+T15/1000000</f>
        <v>10.99857</v>
      </c>
      <c r="Y15" s="33" t="n">
        <v>12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5.679</v>
      </c>
      <c r="R16" s="29" t="n">
        <v>77.6999273319001</v>
      </c>
      <c r="S16" s="30" t="n">
        <v>190.676527106054</v>
      </c>
      <c r="T16" s="31" t="n">
        <v>5769591</v>
      </c>
      <c r="U16" s="32" t="n">
        <v>37754</v>
      </c>
      <c r="V16" s="25"/>
      <c r="W16" s="26"/>
      <c r="X16" s="27" t="n">
        <f aca="false">+T16/1000000</f>
        <v>5.769591</v>
      </c>
      <c r="Y16" s="33" t="n">
        <v>13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15.682</v>
      </c>
      <c r="R17" s="29" t="n">
        <v>77.4776688878127</v>
      </c>
      <c r="S17" s="30" t="n">
        <v>190.708435424511</v>
      </c>
      <c r="T17" s="31" t="n">
        <v>6121683</v>
      </c>
      <c r="U17" s="32" t="n">
        <v>37756</v>
      </c>
      <c r="V17" s="25"/>
      <c r="W17" s="26"/>
      <c r="X17" s="27" t="n">
        <f aca="false">+T17/1000000</f>
        <v>6.121683</v>
      </c>
      <c r="Y17" s="33" t="n">
        <v>15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15.593</v>
      </c>
      <c r="R18" s="29" t="n">
        <v>76.9039103647423</v>
      </c>
      <c r="S18" s="30" t="n">
        <v>189.649850064143</v>
      </c>
      <c r="T18" s="31" t="n">
        <v>4281341</v>
      </c>
      <c r="U18" s="32" t="n">
        <v>37759</v>
      </c>
      <c r="V18" s="25"/>
      <c r="W18" s="26"/>
      <c r="X18" s="27" t="n">
        <f aca="false">+T18/1000000</f>
        <v>4.281341</v>
      </c>
      <c r="Y18" s="33" t="n">
        <v>18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15.485</v>
      </c>
      <c r="R19" s="29" t="n">
        <v>76.3087724187758</v>
      </c>
      <c r="S19" s="30" t="n">
        <v>188.371599622428</v>
      </c>
      <c r="T19" s="31" t="n">
        <v>4641988</v>
      </c>
      <c r="U19" s="32" t="n">
        <v>37760</v>
      </c>
      <c r="V19" s="25"/>
      <c r="W19" s="26"/>
      <c r="X19" s="27" t="n">
        <f aca="false">+T19/1000000</f>
        <v>4.641988</v>
      </c>
      <c r="Y19" s="33" t="n">
        <v>19</v>
      </c>
      <c r="Z19" s="34"/>
      <c r="AA19" s="34"/>
    </row>
    <row r="20" s="20" customFormat="true" ht="18.95" hidden="false" customHeight="true" outlineLevel="0" collapsed="false">
      <c r="Q20" s="29" t="n">
        <v>15.588</v>
      </c>
      <c r="R20" s="29" t="n">
        <v>77.0888776822607</v>
      </c>
      <c r="S20" s="30" t="n">
        <v>189.591623767057</v>
      </c>
      <c r="T20" s="31" t="n">
        <v>4309033</v>
      </c>
      <c r="U20" s="32" t="n">
        <v>37761</v>
      </c>
      <c r="V20" s="25"/>
      <c r="W20" s="26"/>
      <c r="X20" s="27" t="n">
        <f aca="false">+T20/1000000</f>
        <v>4.309033</v>
      </c>
      <c r="Y20" s="33" t="n">
        <v>20</v>
      </c>
      <c r="Z20" s="34"/>
      <c r="AA20" s="34"/>
    </row>
    <row r="21" s="20" customFormat="true" ht="18.95" hidden="false" customHeight="true" outlineLevel="0" collapsed="false">
      <c r="Q21" s="29" t="n">
        <v>15.522</v>
      </c>
      <c r="R21" s="29" t="n">
        <v>77.3959967300002</v>
      </c>
      <c r="S21" s="30" t="n">
        <v>189.637629453285</v>
      </c>
      <c r="T21" s="31" t="n">
        <v>4946248</v>
      </c>
      <c r="U21" s="32" t="n">
        <v>37762</v>
      </c>
      <c r="V21" s="25"/>
      <c r="W21" s="26"/>
      <c r="X21" s="27" t="n">
        <f aca="false">+T21/1000000</f>
        <v>4.946248</v>
      </c>
      <c r="Y21" s="33" t="n">
        <v>21</v>
      </c>
      <c r="Z21" s="34"/>
      <c r="AA21" s="34"/>
    </row>
    <row r="22" s="20" customFormat="true" ht="18.95" hidden="false" customHeight="true" outlineLevel="0" collapsed="false">
      <c r="Q22" s="29" t="n">
        <v>15.474</v>
      </c>
      <c r="R22" s="29" t="n">
        <v>77.6737046261943</v>
      </c>
      <c r="S22" s="30" t="n">
        <v>189.124988495617</v>
      </c>
      <c r="T22" s="31" t="n">
        <v>6214649</v>
      </c>
      <c r="U22" s="32" t="n">
        <v>37763</v>
      </c>
      <c r="V22" s="25"/>
      <c r="W22" s="26"/>
      <c r="X22" s="27" t="n">
        <f aca="false">+T22/1000000</f>
        <v>6.214649</v>
      </c>
      <c r="Y22" s="33" t="n">
        <v>22</v>
      </c>
      <c r="Z22" s="34"/>
      <c r="AA22" s="34"/>
    </row>
    <row r="23" s="20" customFormat="true" ht="18.95" hidden="false" customHeight="true" outlineLevel="0" collapsed="false">
      <c r="Q23" s="29" t="n">
        <v>15.613</v>
      </c>
      <c r="R23" s="29" t="n">
        <v>78.6240323590016</v>
      </c>
      <c r="S23" s="30" t="n">
        <v>190.786281909616</v>
      </c>
      <c r="T23" s="31" t="n">
        <v>6265384</v>
      </c>
      <c r="U23" s="32" t="n">
        <v>37767</v>
      </c>
      <c r="V23" s="25"/>
      <c r="W23" s="26"/>
      <c r="X23" s="27" t="n">
        <f aca="false">+T23/1000000</f>
        <v>6.265384</v>
      </c>
      <c r="Y23" s="33" t="n">
        <v>26</v>
      </c>
      <c r="Z23" s="34"/>
      <c r="AA23" s="34"/>
    </row>
    <row r="24" s="20" customFormat="true" ht="18.95" hidden="false" customHeight="true" outlineLevel="0" collapsed="false">
      <c r="Q24" s="29" t="n">
        <v>15.573</v>
      </c>
      <c r="R24" s="29" t="n">
        <v>79.0084675213999</v>
      </c>
      <c r="S24" s="30" t="n">
        <v>190.30544065681</v>
      </c>
      <c r="T24" s="31" t="n">
        <v>6462741</v>
      </c>
      <c r="U24" s="32" t="n">
        <v>37768</v>
      </c>
      <c r="V24" s="25"/>
      <c r="W24" s="26"/>
      <c r="X24" s="27" t="n">
        <f aca="false">+T24/1000000</f>
        <v>6.462741</v>
      </c>
      <c r="Y24" s="33" t="n">
        <v>27</v>
      </c>
      <c r="Z24" s="34"/>
      <c r="AA24" s="34"/>
    </row>
    <row r="25" s="20" customFormat="true" ht="18.95" hidden="false" customHeight="true" outlineLevel="0" collapsed="false">
      <c r="Q25" s="29" t="n">
        <v>15.563</v>
      </c>
      <c r="R25" s="29" t="n">
        <v>79.7248164773563</v>
      </c>
      <c r="S25" s="30" t="n">
        <v>190.191183594406</v>
      </c>
      <c r="T25" s="31" t="n">
        <v>6351351</v>
      </c>
      <c r="U25" s="32" t="n">
        <v>37769</v>
      </c>
      <c r="V25" s="25"/>
      <c r="W25" s="26"/>
      <c r="X25" s="27" t="n">
        <f aca="false">+T25/1000000</f>
        <v>6.351351</v>
      </c>
      <c r="Y25" s="33" t="n">
        <v>28</v>
      </c>
      <c r="Z25" s="34"/>
      <c r="AA25" s="34"/>
    </row>
    <row r="26" s="20" customFormat="true" ht="18.95" hidden="false" customHeight="true" outlineLevel="0" collapsed="false">
      <c r="Q26" s="35" t="n">
        <v>15.59</v>
      </c>
      <c r="R26" s="35" t="n">
        <v>80.1956038451808</v>
      </c>
      <c r="S26" s="36" t="n">
        <v>190.508520038913</v>
      </c>
      <c r="T26" s="37" t="n">
        <v>7258254</v>
      </c>
      <c r="U26" s="38" t="n">
        <v>37770</v>
      </c>
      <c r="V26" s="25"/>
      <c r="W26" s="26"/>
      <c r="X26" s="27" t="n">
        <f aca="false">+T26/1000000</f>
        <v>7.258254</v>
      </c>
      <c r="Y26" s="33" t="n">
        <v>29</v>
      </c>
      <c r="Z26" s="34"/>
      <c r="AA26" s="34"/>
    </row>
    <row r="27" s="20" customFormat="true" ht="18.95" hidden="false" customHeight="true" outlineLevel="0" collapsed="false">
      <c r="Q27" s="39"/>
      <c r="R27" s="39"/>
      <c r="S27" s="39"/>
      <c r="T27" s="40"/>
      <c r="U27" s="41"/>
      <c r="V27" s="25"/>
      <c r="W27" s="26"/>
      <c r="X27" s="27"/>
      <c r="Y27" s="33"/>
      <c r="Z27" s="34"/>
      <c r="AA27" s="34"/>
    </row>
    <row r="28" s="20" customFormat="true" ht="18.95" hidden="false" customHeight="true" outlineLevel="0" collapsed="false">
      <c r="Q28" s="39"/>
      <c r="R28" s="39"/>
      <c r="S28" s="39"/>
      <c r="T28" s="40"/>
      <c r="U28" s="42"/>
      <c r="V28" s="25"/>
      <c r="W28" s="26"/>
      <c r="X28" s="27"/>
      <c r="Y28" s="33"/>
      <c r="Z28" s="34"/>
      <c r="AA28" s="34"/>
    </row>
    <row r="29" s="20" customFormat="true" ht="18.95" hidden="false" customHeight="true" outlineLevel="0" collapsed="false">
      <c r="Q29" s="43"/>
      <c r="R29" s="43"/>
      <c r="S29" s="43"/>
      <c r="T29" s="43"/>
      <c r="U29" s="43"/>
      <c r="V29" s="25"/>
      <c r="W29" s="26"/>
      <c r="X29" s="27"/>
      <c r="Y29" s="33"/>
      <c r="Z29" s="34"/>
      <c r="AA29" s="34"/>
    </row>
    <row r="30" s="20" customFormat="true" ht="18.95" hidden="false" customHeight="true" outlineLevel="0" collapsed="false">
      <c r="Q30" s="44"/>
      <c r="R30" s="44"/>
      <c r="S30" s="44"/>
      <c r="T30" s="44"/>
      <c r="U30" s="44"/>
      <c r="V30" s="25"/>
      <c r="W30" s="26"/>
      <c r="X30" s="27"/>
      <c r="Y30" s="33"/>
      <c r="Z30" s="34"/>
      <c r="AA30" s="34"/>
    </row>
    <row r="31" s="20" customFormat="true" ht="18.95" hidden="false" customHeight="true" outlineLevel="0" collapsed="false">
      <c r="Q31" s="1"/>
      <c r="R31" s="1"/>
      <c r="S31" s="1"/>
      <c r="T31" s="1"/>
      <c r="U31" s="1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5"/>
      <c r="W32" s="26"/>
      <c r="X32" s="27"/>
      <c r="Y32" s="28"/>
      <c r="Z32" s="34"/>
      <c r="AA32" s="34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5"/>
      <c r="W33" s="26"/>
      <c r="X33" s="27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Y34" s="45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Z37" s="34"/>
      <c r="AA37" s="34"/>
    </row>
    <row r="38" s="20" customFormat="true" ht="12" hidden="false" customHeight="true" outlineLevel="0" collapsed="false">
      <c r="F38" s="46"/>
      <c r="G38" s="46"/>
      <c r="H38" s="46"/>
      <c r="Q38" s="1"/>
      <c r="R38" s="1"/>
      <c r="S38" s="1"/>
      <c r="T38" s="1"/>
      <c r="U38" s="1"/>
      <c r="V38" s="25"/>
      <c r="W38" s="45"/>
      <c r="X38" s="27"/>
      <c r="Z38" s="34"/>
      <c r="AA38" s="34"/>
    </row>
    <row r="39" s="46" customFormat="true" ht="12" hidden="false" customHeight="true" outlineLevel="0" collapsed="false">
      <c r="Q39" s="1"/>
      <c r="R39" s="1"/>
      <c r="S39" s="1"/>
      <c r="T39" s="1"/>
      <c r="U39" s="1"/>
      <c r="V39" s="25"/>
      <c r="W39" s="45"/>
      <c r="X39" s="27"/>
      <c r="Y39" s="47"/>
      <c r="Z39" s="48"/>
      <c r="AA39" s="48"/>
    </row>
    <row r="40" s="46" customFormat="true" ht="18.4" hidden="false" customHeight="true" outlineLevel="0" collapsed="false">
      <c r="Q40" s="1"/>
      <c r="R40" s="1"/>
      <c r="S40" s="1"/>
      <c r="T40" s="1"/>
      <c r="U40" s="1"/>
      <c r="V40" s="25"/>
      <c r="W40" s="45"/>
      <c r="X40" s="27"/>
      <c r="Y40" s="45"/>
      <c r="Z40" s="48"/>
      <c r="AA40" s="48"/>
    </row>
    <row r="41" s="46" customFormat="true" ht="18.4" hidden="false" customHeight="true" outlineLevel="0" collapsed="false">
      <c r="Q41" s="1"/>
      <c r="R41" s="1"/>
      <c r="S41" s="1"/>
      <c r="T41" s="1"/>
      <c r="U41" s="1"/>
      <c r="V41" s="49"/>
      <c r="W41" s="50"/>
      <c r="X41" s="27"/>
      <c r="Y41" s="45"/>
      <c r="Z41" s="48"/>
      <c r="AA41" s="48"/>
    </row>
    <row r="42" s="46" customFormat="true" ht="23.45" hidden="false" customHeight="true" outlineLevel="0" collapsed="false">
      <c r="C42" s="51"/>
      <c r="D42" s="51"/>
      <c r="E42" s="51"/>
      <c r="Q42" s="1"/>
      <c r="R42" s="1"/>
      <c r="S42" s="1"/>
      <c r="T42" s="1"/>
      <c r="U42" s="1"/>
      <c r="W42" s="52"/>
      <c r="X42" s="53"/>
      <c r="Y42" s="48"/>
      <c r="Z42" s="48"/>
      <c r="AA42" s="48"/>
    </row>
    <row r="43" s="46" customFormat="true" ht="16.5" hidden="false" customHeight="false" outlineLevel="0" collapsed="false">
      <c r="C43" s="51"/>
      <c r="D43" s="51"/>
      <c r="E43" s="51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"/>
      <c r="R43" s="1"/>
      <c r="S43" s="1"/>
      <c r="T43" s="1"/>
      <c r="U43" s="1"/>
      <c r="W43" s="48"/>
      <c r="X43" s="53"/>
      <c r="Y43" s="48"/>
      <c r="Z43" s="48"/>
      <c r="AA43" s="48"/>
    </row>
    <row r="44" customFormat="false" ht="18.75" hidden="false" customHeight="false" outlineLevel="0" collapsed="false">
      <c r="B44" s="54"/>
      <c r="C44" s="55"/>
      <c r="D44" s="55"/>
      <c r="E44" s="55"/>
    </row>
    <row r="47" customFormat="false" ht="15.75" hidden="false" customHeight="false" outlineLevel="0" collapsed="false">
      <c r="Q47" s="43"/>
      <c r="R47" s="43"/>
      <c r="S47" s="43"/>
      <c r="T47" s="43"/>
      <c r="U47" s="43"/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Z50" s="2" t="s">
        <v>19</v>
      </c>
    </row>
    <row r="60" customFormat="false" ht="13.9" hidden="false" customHeight="true" outlineLevel="0" collapsed="false"/>
    <row r="64" customFormat="false" ht="16.5" hidden="false" customHeight="false" outlineLevel="0" collapsed="false">
      <c r="Q64" s="56" t="s">
        <v>20</v>
      </c>
      <c r="R64" s="56"/>
      <c r="S64" s="56"/>
      <c r="T64" s="56"/>
      <c r="U64" s="56"/>
    </row>
    <row r="74" customFormat="false" ht="30.75" hidden="false" customHeight="true" outlineLevel="0" collapsed="false"/>
    <row r="7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3-05-04T09:55:02Z</cp:lastPrinted>
  <dcterms:modified xsi:type="dcterms:W3CDTF">2003-06-05T12:08:49Z</dcterms:modified>
  <cp:revision>0</cp:revision>
  <dc:subject/>
  <dc:title/>
</cp:coreProperties>
</file>