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 ، أيار 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EURO ARAB INSURANCE GROUP</t>
  </si>
  <si>
    <t xml:space="preserve">المجموعة العربية الأوروبية للتأمين </t>
  </si>
  <si>
    <t xml:space="preserve">THE NATIONAL AHLIA INSURANCE</t>
  </si>
  <si>
    <t xml:space="preserve">التأمين الوطنية الاهليه                   </t>
  </si>
  <si>
    <t xml:space="preserve">GERASA INSURANCE</t>
  </si>
  <si>
    <t xml:space="preserve">جراسا للتأمين</t>
  </si>
  <si>
    <t xml:space="preserve">JORDAN GULF INSURANCE</t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*</t>
  </si>
  <si>
    <r>
      <rPr>
        <b val="true"/>
        <sz val="10"/>
        <rFont val="Times New Roman"/>
        <family val="0"/>
        <charset val="178"/>
      </rPr>
      <t xml:space="preserve">FIRST FINANCE COMPANY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t xml:space="preserve">ARAB EAST INVESTMENT</t>
  </si>
  <si>
    <t xml:space="preserve">الشرق العربي للاستثمارات المالية والاقتصادية</t>
  </si>
  <si>
    <r>
      <rPr>
        <b val="true"/>
        <sz val="10"/>
        <rFont val="Times New Roman"/>
        <family val="1"/>
      </rPr>
      <t xml:space="preserve">FUTURE ARAB INVESTMEN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FINANCIAL INVESTMENT*</t>
  </si>
  <si>
    <t xml:space="preserve">العربية للاستثمارات المالية *</t>
  </si>
  <si>
    <t xml:space="preserve">FALCON FOR INVESTMENT &amp; FINANCIAL SERV.</t>
  </si>
  <si>
    <t xml:space="preserve">الصقر للاستثمار والخدمات المالية </t>
  </si>
  <si>
    <t xml:space="preserve">AWTAD FOR FINANCIAL AND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1) (3)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1) (3)</t>
    </r>
  </si>
  <si>
    <t xml:space="preserve">المجـمــــــــوع</t>
  </si>
  <si>
    <t xml:space="preserve">(1)  Newly established</t>
  </si>
  <si>
    <t xml:space="preserve">َ (1) حديثة التأسيس</t>
  </si>
  <si>
    <t xml:space="preserve">(2) The company's price is floated </t>
  </si>
  <si>
    <t xml:space="preserve">َ(2) سعر سهم الشركة  معوم</t>
  </si>
  <si>
    <t xml:space="preserve">(3) New Listed </t>
  </si>
  <si>
    <t xml:space="preserve">َ(3) ادراج جديد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4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I21" activeCellId="0" sqref="I21:M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3.42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8" min="8" style="1" width="13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5.56"/>
    <col collapsed="false" customWidth="true" hidden="false" outlineLevel="0" max="15" min="15" style="1" width="23.42"/>
    <col collapsed="false" customWidth="false" hidden="false" outlineLevel="0" max="18" min="16" style="1" width="10.56"/>
    <col collapsed="false" customWidth="true" hidden="false" outlineLevel="0" max="19" min="19" style="1" width="50.56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أيار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6.15" hidden="false" customHeight="true" outlineLevel="0" collapsed="false">
      <c r="A4" s="4"/>
      <c r="B4" s="2" t="str">
        <f aca="false">+I4</f>
        <v>LISTED AT ASE, MAY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0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 t="n">
        <v>6150000</v>
      </c>
      <c r="J10" s="38" t="n">
        <v>11140538</v>
      </c>
      <c r="K10" s="38" t="n">
        <v>225518477</v>
      </c>
      <c r="L10" s="38" t="n">
        <v>434344574.66</v>
      </c>
      <c r="M10" s="38" t="n">
        <v>181480477</v>
      </c>
      <c r="N10" s="39" t="s">
        <v>44</v>
      </c>
      <c r="O10" s="1"/>
    </row>
    <row r="11" customFormat="false" ht="18" hidden="false" customHeight="true" outlineLevel="0" collapsed="false">
      <c r="A11" s="41"/>
      <c r="B11" s="42" t="s">
        <v>45</v>
      </c>
      <c r="C11" s="43" t="n">
        <v>36.19912</v>
      </c>
      <c r="D11" s="44" t="n">
        <f aca="false">+I11*100/L11</f>
        <v>0</v>
      </c>
      <c r="E11" s="44" t="n">
        <f aca="false">IF(K11&gt;0,+L11/K11,"-")</f>
        <v>2.5713705948932</v>
      </c>
      <c r="F11" s="44" t="n">
        <f aca="false">IF(J11&gt;0,+L11/J11,"-")</f>
        <v>44.5631663784915</v>
      </c>
      <c r="G11" s="45" t="n">
        <v>2006</v>
      </c>
      <c r="H11" s="46" t="s">
        <v>46</v>
      </c>
      <c r="I11" s="47" t="n">
        <v>0</v>
      </c>
      <c r="J11" s="48" t="n">
        <v>392701</v>
      </c>
      <c r="K11" s="47" t="n">
        <v>6805709</v>
      </c>
      <c r="L11" s="49" t="n">
        <v>17500000</v>
      </c>
      <c r="M11" s="49" t="n">
        <v>5000000</v>
      </c>
      <c r="N11" s="50" t="s">
        <v>47</v>
      </c>
      <c r="O11" s="51"/>
      <c r="P11" s="52"/>
      <c r="Q11" s="52"/>
      <c r="R11" s="51"/>
      <c r="S11" s="51"/>
      <c r="T11" s="51"/>
      <c r="U11" s="53"/>
    </row>
    <row r="12" customFormat="false" ht="18" hidden="false" customHeight="true" outlineLevel="0" collapsed="false">
      <c r="A12" s="54"/>
      <c r="B12" s="55" t="s">
        <v>48</v>
      </c>
      <c r="C12" s="56" t="n">
        <v>8.81408</v>
      </c>
      <c r="D12" s="56" t="n">
        <f aca="false">+I12*100/L12</f>
        <v>0</v>
      </c>
      <c r="E12" s="56" t="n">
        <f aca="false">IF(K12&gt;0,+L12/K12,"-")</f>
        <v>3.11387707970228</v>
      </c>
      <c r="F12" s="56" t="str">
        <f aca="false">IF(J12&gt;0,+L12/J12,"-")</f>
        <v>-</v>
      </c>
      <c r="G12" s="57" t="n">
        <v>2006</v>
      </c>
      <c r="H12" s="58" t="s">
        <v>46</v>
      </c>
      <c r="I12" s="59" t="n">
        <v>0</v>
      </c>
      <c r="J12" s="60" t="n">
        <v>-1666767</v>
      </c>
      <c r="K12" s="59" t="n">
        <v>3468345</v>
      </c>
      <c r="L12" s="61" t="n">
        <v>10800000</v>
      </c>
      <c r="M12" s="61" t="n">
        <v>5000000</v>
      </c>
      <c r="N12" s="62" t="s">
        <v>49</v>
      </c>
      <c r="O12" s="51"/>
      <c r="P12" s="52"/>
      <c r="Q12" s="52"/>
      <c r="R12" s="51"/>
      <c r="S12" s="51"/>
      <c r="T12" s="51"/>
      <c r="U12" s="53"/>
    </row>
    <row r="13" customFormat="false" ht="18" hidden="false" customHeight="true" outlineLevel="0" collapsed="false">
      <c r="A13" s="63"/>
      <c r="B13" s="64" t="s">
        <v>50</v>
      </c>
      <c r="C13" s="65" t="n">
        <v>14.148</v>
      </c>
      <c r="D13" s="65" t="n">
        <f aca="false">+I13*100/L13</f>
        <v>0</v>
      </c>
      <c r="E13" s="65" t="n">
        <f aca="false">IF(K13&gt;0,+L13/K13,"-")</f>
        <v>1.20728806881103</v>
      </c>
      <c r="F13" s="65" t="str">
        <f aca="false">IF(J13&gt;0,+L13/J13,"-")</f>
        <v>-</v>
      </c>
      <c r="G13" s="66" t="n">
        <v>2006</v>
      </c>
      <c r="H13" s="67" t="s">
        <v>46</v>
      </c>
      <c r="I13" s="68" t="n">
        <v>0</v>
      </c>
      <c r="J13" s="69" t="n">
        <v>-1800129</v>
      </c>
      <c r="K13" s="68" t="n">
        <v>3644532</v>
      </c>
      <c r="L13" s="70" t="n">
        <v>4400000</v>
      </c>
      <c r="M13" s="70" t="n">
        <v>4000000</v>
      </c>
      <c r="N13" s="71" t="s">
        <v>51</v>
      </c>
      <c r="O13" s="51"/>
      <c r="P13" s="52"/>
      <c r="Q13" s="52"/>
      <c r="R13" s="51"/>
      <c r="S13" s="51"/>
      <c r="T13" s="51"/>
      <c r="U13" s="53"/>
    </row>
    <row r="14" customFormat="false" ht="18" hidden="false" customHeight="true" outlineLevel="0" collapsed="false">
      <c r="A14" s="72"/>
      <c r="B14" s="73" t="s">
        <v>52</v>
      </c>
      <c r="C14" s="74" t="n">
        <v>52.6513</v>
      </c>
      <c r="D14" s="65" t="n">
        <f aca="false">+I14*100/L14</f>
        <v>0</v>
      </c>
      <c r="E14" s="65" t="n">
        <f aca="false">IF(K14&gt;0,+L14/K14,"-")</f>
        <v>0.843967677725878</v>
      </c>
      <c r="F14" s="65" t="n">
        <f aca="false">IF(J14&gt;0,+L14/J14,"-")</f>
        <v>14.2674044500034</v>
      </c>
      <c r="G14" s="75" t="n">
        <v>2006</v>
      </c>
      <c r="H14" s="67" t="s">
        <v>46</v>
      </c>
      <c r="I14" s="76" t="n">
        <v>0</v>
      </c>
      <c r="J14" s="77" t="n">
        <v>420539</v>
      </c>
      <c r="K14" s="76" t="n">
        <v>7109277</v>
      </c>
      <c r="L14" s="78" t="n">
        <v>6000000</v>
      </c>
      <c r="M14" s="78" t="n">
        <v>4000000</v>
      </c>
      <c r="N14" s="79" t="s">
        <v>53</v>
      </c>
      <c r="O14" s="51"/>
      <c r="P14" s="52"/>
      <c r="Q14" s="52"/>
      <c r="R14" s="51"/>
      <c r="S14" s="51"/>
      <c r="T14" s="51"/>
      <c r="U14" s="53"/>
    </row>
    <row r="15" customFormat="false" ht="18" hidden="false" customHeight="true" outlineLevel="0" collapsed="false">
      <c r="A15" s="63"/>
      <c r="B15" s="73" t="s">
        <v>54</v>
      </c>
      <c r="C15" s="74" t="n">
        <v>7.24975</v>
      </c>
      <c r="D15" s="65" t="n">
        <f aca="false">+I15*100/L15</f>
        <v>0</v>
      </c>
      <c r="E15" s="65" t="n">
        <f aca="false">IF(K15&gt;0,+L15/K15,"-")</f>
        <v>1.65501492121121</v>
      </c>
      <c r="F15" s="65" t="str">
        <f aca="false">IF(J15&gt;0,+L15/J15,"-")</f>
        <v>-</v>
      </c>
      <c r="G15" s="80" t="n">
        <v>2006</v>
      </c>
      <c r="H15" s="67" t="s">
        <v>46</v>
      </c>
      <c r="I15" s="81" t="n">
        <v>0</v>
      </c>
      <c r="J15" s="77" t="n">
        <v>-997126</v>
      </c>
      <c r="K15" s="81" t="n">
        <v>2876107</v>
      </c>
      <c r="L15" s="78" t="n">
        <v>4760000</v>
      </c>
      <c r="M15" s="78" t="n">
        <v>4000000</v>
      </c>
      <c r="N15" s="79" t="s">
        <v>55</v>
      </c>
      <c r="O15" s="51"/>
      <c r="P15" s="52"/>
      <c r="Q15" s="52"/>
      <c r="R15" s="51"/>
      <c r="S15" s="51"/>
      <c r="T15" s="51"/>
      <c r="U15" s="53"/>
    </row>
    <row r="16" customFormat="false" ht="18" hidden="false" customHeight="true" outlineLevel="0" collapsed="false">
      <c r="B16" s="73" t="s">
        <v>56</v>
      </c>
      <c r="C16" s="74" t="n">
        <v>0.052675</v>
      </c>
      <c r="D16" s="65" t="n">
        <f aca="false">+I16*100/L16</f>
        <v>0</v>
      </c>
      <c r="E16" s="65" t="n">
        <f aca="false">IF(K16&gt;0,+L16/K16,"-")</f>
        <v>1.51039614610499</v>
      </c>
      <c r="F16" s="65" t="n">
        <f aca="false">IF(J16&gt;0,+L16/J16,"-")</f>
        <v>717.488789237668</v>
      </c>
      <c r="G16" s="75" t="n">
        <v>2006</v>
      </c>
      <c r="H16" s="67" t="s">
        <v>46</v>
      </c>
      <c r="I16" s="76" t="n">
        <v>0</v>
      </c>
      <c r="J16" s="77" t="n">
        <v>8474</v>
      </c>
      <c r="K16" s="76" t="n">
        <v>4025434</v>
      </c>
      <c r="L16" s="70" t="n">
        <v>6080000</v>
      </c>
      <c r="M16" s="78" t="n">
        <v>4000000</v>
      </c>
      <c r="N16" s="79" t="s">
        <v>57</v>
      </c>
      <c r="O16" s="52"/>
      <c r="P16" s="52"/>
      <c r="Q16" s="52"/>
      <c r="R16" s="51"/>
      <c r="S16" s="51"/>
      <c r="T16" s="51"/>
      <c r="U16" s="53"/>
    </row>
    <row r="17" customFormat="false" ht="18" hidden="false" customHeight="true" outlineLevel="0" collapsed="false">
      <c r="A17" s="82"/>
      <c r="B17" s="73" t="s">
        <v>58</v>
      </c>
      <c r="C17" s="74" t="n">
        <v>1.2775</v>
      </c>
      <c r="D17" s="65" t="n">
        <f aca="false">+I17*100/L17</f>
        <v>0</v>
      </c>
      <c r="E17" s="65" t="n">
        <f aca="false">IF(K17&gt;0,+L17/K17,"-")</f>
        <v>1.28211987672911</v>
      </c>
      <c r="F17" s="65" t="str">
        <f aca="false">IF(J17&gt;0,+L17/J17,"-")</f>
        <v>-</v>
      </c>
      <c r="G17" s="75" t="n">
        <v>2006</v>
      </c>
      <c r="H17" s="67" t="s">
        <v>46</v>
      </c>
      <c r="I17" s="83" t="n">
        <v>0</v>
      </c>
      <c r="J17" s="77" t="n">
        <v>-1079053</v>
      </c>
      <c r="K17" s="83" t="n">
        <v>4055783</v>
      </c>
      <c r="L17" s="78" t="n">
        <v>5200000</v>
      </c>
      <c r="M17" s="78" t="n">
        <v>4000000</v>
      </c>
      <c r="N17" s="79" t="s">
        <v>59</v>
      </c>
      <c r="O17" s="51"/>
      <c r="P17" s="52"/>
      <c r="Q17" s="52"/>
      <c r="R17" s="51"/>
      <c r="S17" s="51"/>
      <c r="T17" s="51"/>
      <c r="U17" s="53"/>
    </row>
    <row r="18" customFormat="false" ht="22.5" hidden="false" customHeight="true" outlineLevel="0" collapsed="false">
      <c r="A18" s="82"/>
      <c r="B18" s="73" t="s">
        <v>60</v>
      </c>
      <c r="C18" s="74" t="n">
        <v>3.04142857142857</v>
      </c>
      <c r="D18" s="65" t="n">
        <f aca="false">+I18*100/L18</f>
        <v>0</v>
      </c>
      <c r="E18" s="65" t="n">
        <f aca="false">IF(K18&gt;0,+L18/K18,"-")</f>
        <v>1.31807951063878</v>
      </c>
      <c r="F18" s="65" t="str">
        <f aca="false">IF(J18&gt;0,+L18/J18,"-")</f>
        <v>-</v>
      </c>
      <c r="G18" s="75" t="n">
        <v>2006</v>
      </c>
      <c r="H18" s="67" t="s">
        <v>46</v>
      </c>
      <c r="I18" s="76" t="n">
        <v>0</v>
      </c>
      <c r="J18" s="77" t="n">
        <v>-1213110</v>
      </c>
      <c r="K18" s="76" t="n">
        <v>2841255</v>
      </c>
      <c r="L18" s="78" t="n">
        <v>3745000</v>
      </c>
      <c r="M18" s="78" t="n">
        <v>3500000</v>
      </c>
      <c r="N18" s="71" t="s">
        <v>61</v>
      </c>
      <c r="O18" s="51"/>
      <c r="S18" s="51"/>
      <c r="T18" s="51"/>
      <c r="U18" s="53"/>
    </row>
    <row r="19" customFormat="false" ht="22.5" hidden="false" customHeight="true" outlineLevel="0" collapsed="false">
      <c r="A19" s="82"/>
      <c r="B19" s="84" t="s">
        <v>62</v>
      </c>
      <c r="C19" s="74" t="n">
        <v>12.10025</v>
      </c>
      <c r="D19" s="65" t="n">
        <f aca="false">+I19*100/L19</f>
        <v>0</v>
      </c>
      <c r="E19" s="65" t="n">
        <f aca="false">IF(K19&gt;0,+L19/K19,"-")</f>
        <v>3.33778243326829</v>
      </c>
      <c r="F19" s="65" t="str">
        <f aca="false">IF(J19&gt;0,+L19/J19,"-")</f>
        <v>-</v>
      </c>
      <c r="G19" s="85" t="n">
        <v>2006</v>
      </c>
      <c r="H19" s="67" t="s">
        <v>46</v>
      </c>
      <c r="I19" s="86" t="n">
        <v>0</v>
      </c>
      <c r="J19" s="87" t="n">
        <v>-339981</v>
      </c>
      <c r="K19" s="86" t="n">
        <v>2088812</v>
      </c>
      <c r="L19" s="78" t="n">
        <v>6972000</v>
      </c>
      <c r="M19" s="88" t="n">
        <v>2800000</v>
      </c>
      <c r="N19" s="62" t="s">
        <v>63</v>
      </c>
      <c r="O19" s="51"/>
      <c r="S19" s="51"/>
      <c r="T19" s="51"/>
      <c r="U19" s="53"/>
    </row>
    <row r="20" customFormat="false" ht="18" hidden="false" customHeight="true" outlineLevel="0" collapsed="false">
      <c r="A20" s="82"/>
      <c r="B20" s="84" t="s">
        <v>64</v>
      </c>
      <c r="C20" s="89" t="n">
        <v>11.9714666666667</v>
      </c>
      <c r="D20" s="65" t="n">
        <f aca="false">+I20*100/L20</f>
        <v>0</v>
      </c>
      <c r="E20" s="65" t="n">
        <f aca="false">IF(K20&gt;0,+L20/K20,"-")</f>
        <v>0.275233948856528</v>
      </c>
      <c r="F20" s="65" t="n">
        <f aca="false">IF(J20&gt;0,+L20/J20,"-")</f>
        <v>4.09120212467009</v>
      </c>
      <c r="G20" s="90" t="n">
        <v>1997</v>
      </c>
      <c r="H20" s="67" t="s">
        <v>46</v>
      </c>
      <c r="I20" s="91" t="n">
        <v>0</v>
      </c>
      <c r="J20" s="87" t="n">
        <v>181487</v>
      </c>
      <c r="K20" s="91" t="n">
        <v>2697705</v>
      </c>
      <c r="L20" s="78" t="n">
        <v>742500</v>
      </c>
      <c r="M20" s="88" t="n">
        <v>2250000</v>
      </c>
      <c r="N20" s="92" t="s">
        <v>65</v>
      </c>
      <c r="P20" s="52"/>
      <c r="Q20" s="52"/>
      <c r="R20" s="51"/>
      <c r="S20" s="51"/>
      <c r="T20" s="51"/>
      <c r="U20" s="53"/>
    </row>
    <row r="21" customFormat="false" ht="22.5" hidden="false" customHeight="true" outlineLevel="0" collapsed="false">
      <c r="B21" s="93" t="s">
        <v>66</v>
      </c>
      <c r="C21" s="94" t="n">
        <v>22.5561978246753</v>
      </c>
      <c r="D21" s="94" t="n">
        <v>1.31575359572417</v>
      </c>
      <c r="E21" s="94" t="n">
        <v>1.86145142816922</v>
      </c>
      <c r="F21" s="94" t="n">
        <v>104.384858547187</v>
      </c>
      <c r="G21" s="95"/>
      <c r="H21" s="95"/>
      <c r="I21" s="96" t="n">
        <f aca="false">SUM(I10:I20)</f>
        <v>6150000</v>
      </c>
      <c r="J21" s="96" t="n">
        <f aca="false">SUM(J10:J20)</f>
        <v>5047573</v>
      </c>
      <c r="K21" s="96" t="n">
        <f aca="false">SUM(K10:K20)</f>
        <v>265131436</v>
      </c>
      <c r="L21" s="96" t="n">
        <f aca="false">SUM(L10:L20)</f>
        <v>500544074.66</v>
      </c>
      <c r="M21" s="96" t="n">
        <f aca="false">SUM(M10:M20)</f>
        <v>220030477</v>
      </c>
      <c r="N21" s="97" t="s">
        <v>67</v>
      </c>
      <c r="S21" s="51"/>
      <c r="T21" s="51"/>
      <c r="U21" s="53"/>
    </row>
    <row r="22" s="4" customFormat="true" ht="17.25" hidden="false" customHeight="true" outlineLevel="0" collapsed="false">
      <c r="A22" s="1"/>
      <c r="B22" s="98"/>
      <c r="C22" s="99"/>
      <c r="D22" s="99"/>
      <c r="E22" s="99"/>
      <c r="F22" s="99"/>
      <c r="G22" s="100"/>
      <c r="H22" s="100"/>
      <c r="N22" s="101"/>
      <c r="O22" s="1"/>
    </row>
    <row r="23" s="6" customFormat="true" ht="21.75" hidden="false" customHeight="true" outlineLevel="0" collapsed="false">
      <c r="A23" s="1"/>
      <c r="B23" s="102" t="s">
        <v>68</v>
      </c>
      <c r="C23" s="103"/>
      <c r="D23" s="104"/>
      <c r="E23" s="104"/>
      <c r="F23" s="104"/>
      <c r="G23" s="103"/>
      <c r="H23" s="103"/>
      <c r="I23" s="105"/>
      <c r="J23" s="105"/>
      <c r="K23" s="105"/>
      <c r="L23" s="105"/>
      <c r="M23" s="105"/>
      <c r="N23" s="106" t="s">
        <v>69</v>
      </c>
      <c r="O23" s="1"/>
    </row>
    <row r="24" customFormat="false" ht="18" hidden="false" customHeight="true" outlineLevel="0" collapsed="false">
      <c r="B24" s="42" t="s">
        <v>70</v>
      </c>
      <c r="C24" s="43" t="n">
        <v>27.5722637288136</v>
      </c>
      <c r="D24" s="44" t="n">
        <f aca="false">+I24*100/L24</f>
        <v>5.45454545454545</v>
      </c>
      <c r="E24" s="44" t="n">
        <f aca="false">IF(K24&gt;0,+L24/K24,"-")</f>
        <v>1.25433532303514</v>
      </c>
      <c r="F24" s="44" t="n">
        <f aca="false">IF(J24&gt;0,+L24/J24,"-")</f>
        <v>8.77992724105411</v>
      </c>
      <c r="G24" s="45" t="n">
        <v>2006</v>
      </c>
      <c r="H24" s="107" t="s">
        <v>46</v>
      </c>
      <c r="I24" s="47" t="n">
        <v>17700000</v>
      </c>
      <c r="J24" s="48" t="n">
        <v>36959304</v>
      </c>
      <c r="K24" s="47" t="n">
        <v>258702752</v>
      </c>
      <c r="L24" s="49" t="n">
        <v>324500000</v>
      </c>
      <c r="M24" s="49" t="n">
        <v>147500000</v>
      </c>
      <c r="N24" s="50" t="s">
        <v>71</v>
      </c>
      <c r="O24" s="51"/>
      <c r="P24" s="52"/>
      <c r="Q24" s="52"/>
      <c r="R24" s="53"/>
      <c r="S24" s="108"/>
      <c r="T24" s="51"/>
    </row>
    <row r="25" s="4" customFormat="true" ht="18" hidden="false" customHeight="true" outlineLevel="0" collapsed="false">
      <c r="A25" s="1"/>
      <c r="B25" s="73" t="s">
        <v>72</v>
      </c>
      <c r="C25" s="74" t="n">
        <v>7.931456</v>
      </c>
      <c r="D25" s="65" t="n">
        <f aca="false">+I25*100/L25</f>
        <v>9.61538461538462</v>
      </c>
      <c r="E25" s="65" t="n">
        <f aca="false">IF(K25&gt;0,+L25/K25,"-")</f>
        <v>1.04395687215006</v>
      </c>
      <c r="F25" s="65" t="n">
        <f aca="false">IF(J25&gt;0,+L25/J25,"-")</f>
        <v>2.47565078431949</v>
      </c>
      <c r="G25" s="75" t="n">
        <v>2005</v>
      </c>
      <c r="H25" s="109" t="n">
        <v>38772</v>
      </c>
      <c r="I25" s="78" t="n">
        <v>12500000</v>
      </c>
      <c r="J25" s="78" t="n">
        <v>52511445</v>
      </c>
      <c r="K25" s="78" t="n">
        <v>124526217</v>
      </c>
      <c r="L25" s="78" t="n">
        <v>130000000</v>
      </c>
      <c r="M25" s="78" t="n">
        <v>50000000</v>
      </c>
      <c r="N25" s="71" t="s">
        <v>73</v>
      </c>
      <c r="O25" s="51"/>
      <c r="P25" s="52"/>
      <c r="Q25" s="52"/>
      <c r="R25" s="53"/>
      <c r="S25" s="108"/>
      <c r="T25" s="51"/>
    </row>
    <row r="26" customFormat="false" ht="18" hidden="false" customHeight="true" outlineLevel="0" collapsed="false">
      <c r="B26" s="73" t="s">
        <v>74</v>
      </c>
      <c r="C26" s="74" t="n">
        <v>25.706358</v>
      </c>
      <c r="D26" s="78" t="s">
        <v>46</v>
      </c>
      <c r="E26" s="78" t="s">
        <v>46</v>
      </c>
      <c r="F26" s="78" t="s">
        <v>46</v>
      </c>
      <c r="G26" s="78" t="s">
        <v>46</v>
      </c>
      <c r="H26" s="78" t="s">
        <v>46</v>
      </c>
      <c r="I26" s="78" t="s">
        <v>46</v>
      </c>
      <c r="J26" s="78" t="s">
        <v>46</v>
      </c>
      <c r="K26" s="78" t="s">
        <v>46</v>
      </c>
      <c r="L26" s="78" t="n">
        <v>56000000</v>
      </c>
      <c r="M26" s="78" t="n">
        <v>50000000</v>
      </c>
      <c r="N26" s="79" t="s">
        <v>75</v>
      </c>
      <c r="R26" s="53"/>
      <c r="S26" s="108"/>
      <c r="T26" s="51"/>
    </row>
    <row r="27" customFormat="false" ht="18" hidden="false" customHeight="true" outlineLevel="0" collapsed="false">
      <c r="B27" s="110" t="s">
        <v>76</v>
      </c>
      <c r="C27" s="65" t="n">
        <v>34.5808305882353</v>
      </c>
      <c r="D27" s="65" t="n">
        <f aca="false">+I27*100/L27</f>
        <v>0</v>
      </c>
      <c r="E27" s="65" t="n">
        <f aca="false">IF(K27&gt;0,+L27/K27,"-")</f>
        <v>0.986102891463395</v>
      </c>
      <c r="F27" s="65" t="str">
        <f aca="false">IF(J27&gt;0,+L27/J27,"-")</f>
        <v>-</v>
      </c>
      <c r="G27" s="111" t="n">
        <v>2006</v>
      </c>
      <c r="H27" s="67" t="s">
        <v>46</v>
      </c>
      <c r="I27" s="111" t="n">
        <v>0</v>
      </c>
      <c r="J27" s="112" t="n">
        <v>-604813</v>
      </c>
      <c r="K27" s="70" t="n">
        <v>54577900</v>
      </c>
      <c r="L27" s="78" t="n">
        <v>53819425</v>
      </c>
      <c r="M27" s="70" t="n">
        <v>42377500</v>
      </c>
      <c r="N27" s="113" t="s">
        <v>77</v>
      </c>
      <c r="O27" s="51"/>
      <c r="P27" s="52"/>
      <c r="Q27" s="52"/>
      <c r="R27" s="53"/>
      <c r="S27" s="108"/>
      <c r="T27" s="51"/>
    </row>
    <row r="28" customFormat="false" ht="18" hidden="false" customHeight="true" outlineLevel="0" collapsed="false">
      <c r="B28" s="73" t="s">
        <v>78</v>
      </c>
      <c r="C28" s="74" t="n">
        <v>7.33857540766654</v>
      </c>
      <c r="D28" s="65" t="n">
        <f aca="false">+I28*100/L28</f>
        <v>3.90575315915352</v>
      </c>
      <c r="E28" s="65" t="n">
        <f aca="false">IF(K28&gt;0,+L28/K28,"-")</f>
        <v>1.54366046703671</v>
      </c>
      <c r="F28" s="65" t="n">
        <f aca="false">IF(J28&gt;0,+L28/J28,"-")</f>
        <v>35.5245720048999</v>
      </c>
      <c r="G28" s="66" t="n">
        <v>2006</v>
      </c>
      <c r="H28" s="109" t="n">
        <v>39189</v>
      </c>
      <c r="I28" s="76" t="n">
        <v>2949513.1</v>
      </c>
      <c r="J28" s="114" t="n">
        <v>2125772</v>
      </c>
      <c r="K28" s="76" t="n">
        <v>48920823</v>
      </c>
      <c r="L28" s="78" t="n">
        <v>75517140.48</v>
      </c>
      <c r="M28" s="78" t="n">
        <v>29498883</v>
      </c>
      <c r="N28" s="79" t="s">
        <v>79</v>
      </c>
      <c r="O28" s="51"/>
      <c r="P28" s="52"/>
      <c r="Q28" s="52"/>
      <c r="R28" s="53"/>
      <c r="S28" s="108"/>
      <c r="T28" s="51"/>
    </row>
    <row r="29" s="4" customFormat="true" ht="18" hidden="false" customHeight="true" outlineLevel="0" collapsed="false">
      <c r="A29" s="1"/>
      <c r="B29" s="110" t="s">
        <v>80</v>
      </c>
      <c r="C29" s="65" t="n">
        <v>8.95320744187505</v>
      </c>
      <c r="D29" s="65" t="n">
        <f aca="false">+I29*100/L29</f>
        <v>0</v>
      </c>
      <c r="E29" s="65" t="n">
        <f aca="false">IF(K29&gt;0,+L29/K29,"-")</f>
        <v>1.11870848287814</v>
      </c>
      <c r="F29" s="65" t="n">
        <f aca="false">IF(J29&gt;0,+L29/J29,"-")</f>
        <v>22.9106718363361</v>
      </c>
      <c r="G29" s="111" t="n">
        <v>2006</v>
      </c>
      <c r="H29" s="67" t="s">
        <v>46</v>
      </c>
      <c r="I29" s="70" t="n">
        <v>0</v>
      </c>
      <c r="J29" s="70" t="n">
        <v>1087497</v>
      </c>
      <c r="K29" s="70" t="n">
        <v>22271474</v>
      </c>
      <c r="L29" s="78" t="n">
        <v>24915286.89</v>
      </c>
      <c r="M29" s="70" t="n">
        <v>21295117</v>
      </c>
      <c r="N29" s="113" t="s">
        <v>81</v>
      </c>
      <c r="R29" s="53"/>
      <c r="S29" s="108"/>
      <c r="T29" s="51"/>
    </row>
    <row r="30" customFormat="false" ht="18" hidden="false" customHeight="true" outlineLevel="0" collapsed="false">
      <c r="B30" s="73" t="s">
        <v>82</v>
      </c>
      <c r="C30" s="74" t="n">
        <v>14.11273</v>
      </c>
      <c r="D30" s="65" t="s">
        <v>46</v>
      </c>
      <c r="E30" s="65" t="s">
        <v>46</v>
      </c>
      <c r="F30" s="65" t="s">
        <v>46</v>
      </c>
      <c r="G30" s="75" t="n">
        <v>2006</v>
      </c>
      <c r="H30" s="67" t="s">
        <v>46</v>
      </c>
      <c r="I30" s="76" t="n">
        <v>0</v>
      </c>
      <c r="J30" s="114" t="n">
        <v>-117713</v>
      </c>
      <c r="K30" s="76" t="n">
        <v>19882287</v>
      </c>
      <c r="L30" s="78" t="n">
        <v>21400000</v>
      </c>
      <c r="M30" s="78" t="n">
        <v>20000000</v>
      </c>
      <c r="N30" s="79" t="s">
        <v>83</v>
      </c>
      <c r="O30" s="51"/>
      <c r="P30" s="52"/>
      <c r="Q30" s="52"/>
      <c r="R30" s="53"/>
      <c r="S30" s="108"/>
      <c r="T30" s="51"/>
    </row>
    <row r="31" customFormat="false" ht="18" hidden="false" customHeight="true" outlineLevel="0" collapsed="false">
      <c r="B31" s="110" t="s">
        <v>84</v>
      </c>
      <c r="C31" s="65" t="n">
        <v>6.35954575193861</v>
      </c>
      <c r="D31" s="65" t="n">
        <f aca="false">+I31*100/L31</f>
        <v>3.17551020408163</v>
      </c>
      <c r="E31" s="65" t="n">
        <f aca="false">IF(K31&gt;0,+L31/K31,"-")</f>
        <v>3.76808242728221</v>
      </c>
      <c r="F31" s="65" t="n">
        <f aca="false">IF(J31&gt;0,+L31/J31,"-")</f>
        <v>8.08432080332391</v>
      </c>
      <c r="G31" s="111" t="n">
        <v>2006</v>
      </c>
      <c r="H31" s="67" t="s">
        <v>46</v>
      </c>
      <c r="I31" s="68" t="n">
        <v>4226610.7248</v>
      </c>
      <c r="J31" s="68" t="n">
        <v>16463994</v>
      </c>
      <c r="K31" s="68" t="n">
        <v>35323062</v>
      </c>
      <c r="L31" s="70" t="n">
        <v>133100209.2</v>
      </c>
      <c r="M31" s="70" t="n">
        <v>18108872</v>
      </c>
      <c r="N31" s="113" t="s">
        <v>85</v>
      </c>
      <c r="O31" s="51"/>
      <c r="P31" s="52"/>
      <c r="Q31" s="52"/>
      <c r="R31" s="53"/>
      <c r="S31" s="108"/>
      <c r="T31" s="51"/>
    </row>
    <row r="32" customFormat="false" ht="18" hidden="false" customHeight="true" outlineLevel="0" collapsed="false">
      <c r="B32" s="110" t="s">
        <v>86</v>
      </c>
      <c r="C32" s="65" t="n">
        <v>13.8677935483871</v>
      </c>
      <c r="D32" s="65" t="s">
        <v>46</v>
      </c>
      <c r="E32" s="65" t="s">
        <v>46</v>
      </c>
      <c r="F32" s="65" t="s">
        <v>46</v>
      </c>
      <c r="G32" s="78" t="s">
        <v>46</v>
      </c>
      <c r="H32" s="78" t="s">
        <v>46</v>
      </c>
      <c r="I32" s="78" t="s">
        <v>46</v>
      </c>
      <c r="J32" s="78" t="s">
        <v>46</v>
      </c>
      <c r="K32" s="78" t="s">
        <v>46</v>
      </c>
      <c r="L32" s="70" t="n">
        <v>19375000</v>
      </c>
      <c r="M32" s="70" t="n">
        <v>15500000</v>
      </c>
      <c r="N32" s="113" t="s">
        <v>87</v>
      </c>
      <c r="O32" s="51"/>
      <c r="P32" s="52"/>
      <c r="Q32" s="52"/>
      <c r="R32" s="53"/>
      <c r="S32" s="108"/>
      <c r="T32" s="51"/>
    </row>
    <row r="33" customFormat="false" ht="18" hidden="false" customHeight="true" outlineLevel="0" collapsed="false">
      <c r="B33" s="73" t="s">
        <v>88</v>
      </c>
      <c r="C33" s="74" t="n">
        <v>6.55826666666667</v>
      </c>
      <c r="D33" s="65" t="s">
        <v>46</v>
      </c>
      <c r="E33" s="65" t="n">
        <f aca="false">IF(K33&gt;0,+L33/K33,"-")</f>
        <v>1.67694890277332</v>
      </c>
      <c r="F33" s="65" t="str">
        <f aca="false">IF(J33&gt;0,+L33/J33,"-")</f>
        <v>-</v>
      </c>
      <c r="G33" s="75" t="n">
        <v>2006</v>
      </c>
      <c r="H33" s="109" t="s">
        <v>46</v>
      </c>
      <c r="I33" s="76"/>
      <c r="J33" s="112" t="n">
        <v>-14313533</v>
      </c>
      <c r="K33" s="76" t="n">
        <v>20215285</v>
      </c>
      <c r="L33" s="78" t="n">
        <v>33900000</v>
      </c>
      <c r="M33" s="78" t="n">
        <v>15000000</v>
      </c>
      <c r="N33" s="79" t="s">
        <v>89</v>
      </c>
      <c r="O33" s="51"/>
      <c r="P33" s="52"/>
      <c r="Q33" s="52"/>
      <c r="R33" s="53"/>
      <c r="S33" s="108"/>
      <c r="T33" s="51"/>
    </row>
    <row r="34" s="4" customFormat="true" ht="18" hidden="false" customHeight="true" outlineLevel="0" collapsed="false">
      <c r="A34" s="1"/>
      <c r="B34" s="73" t="s">
        <v>90</v>
      </c>
      <c r="C34" s="74" t="n">
        <v>42.3145</v>
      </c>
      <c r="D34" s="65" t="n">
        <f aca="false">+I34*100/L34</f>
        <v>0</v>
      </c>
      <c r="E34" s="65" t="n">
        <f aca="false">IF(K34&gt;0,+L34/K34,"-")</f>
        <v>1.13270089855977</v>
      </c>
      <c r="F34" s="65" t="str">
        <f aca="false">IF(J34&gt;0,+L34/J34,"-")</f>
        <v>-</v>
      </c>
      <c r="G34" s="75" t="s">
        <v>91</v>
      </c>
      <c r="H34" s="67" t="s">
        <v>46</v>
      </c>
      <c r="I34" s="76" t="n">
        <v>0</v>
      </c>
      <c r="J34" s="69" t="n">
        <v>-4143258</v>
      </c>
      <c r="K34" s="76" t="n">
        <v>18142477</v>
      </c>
      <c r="L34" s="78" t="n">
        <v>20550000</v>
      </c>
      <c r="M34" s="78" t="n">
        <v>15000000</v>
      </c>
      <c r="N34" s="79" t="s">
        <v>92</v>
      </c>
      <c r="O34" s="51"/>
      <c r="P34" s="52"/>
      <c r="Q34" s="52"/>
      <c r="R34" s="53"/>
      <c r="S34" s="108"/>
      <c r="T34" s="51"/>
    </row>
    <row r="35" customFormat="false" ht="18" hidden="false" customHeight="true" outlineLevel="0" collapsed="false">
      <c r="B35" s="73" t="s">
        <v>93</v>
      </c>
      <c r="C35" s="74" t="n">
        <v>0.0502</v>
      </c>
      <c r="D35" s="65" t="n">
        <f aca="false">+I35*100/L35</f>
        <v>3.3112582781457</v>
      </c>
      <c r="E35" s="65" t="n">
        <f aca="false">IF(K35&gt;0,+L35/K35,"-")</f>
        <v>0.905233448315966</v>
      </c>
      <c r="F35" s="65" t="n">
        <f aca="false">IF(J35&gt;0,+L35/J35,"-")</f>
        <v>69.45913870668</v>
      </c>
      <c r="G35" s="75" t="n">
        <v>2006</v>
      </c>
      <c r="H35" s="67" t="n">
        <v>39181</v>
      </c>
      <c r="I35" s="76" t="n">
        <v>500000</v>
      </c>
      <c r="J35" s="69" t="n">
        <v>217394</v>
      </c>
      <c r="K35" s="76" t="n">
        <v>16680780</v>
      </c>
      <c r="L35" s="78" t="n">
        <v>15100000</v>
      </c>
      <c r="M35" s="78" t="n">
        <v>10000000</v>
      </c>
      <c r="N35" s="79" t="s">
        <v>94</v>
      </c>
      <c r="O35" s="51"/>
      <c r="P35" s="52"/>
      <c r="Q35" s="52"/>
      <c r="R35" s="53"/>
      <c r="S35" s="108"/>
      <c r="T35" s="51"/>
    </row>
    <row r="36" customFormat="false" ht="18" hidden="false" customHeight="true" outlineLevel="0" collapsed="false">
      <c r="B36" s="73" t="s">
        <v>95</v>
      </c>
      <c r="C36" s="74" t="n">
        <v>43.24619</v>
      </c>
      <c r="D36" s="78" t="s">
        <v>46</v>
      </c>
      <c r="E36" s="78" t="s">
        <v>46</v>
      </c>
      <c r="F36" s="78" t="s">
        <v>46</v>
      </c>
      <c r="G36" s="75" t="n">
        <v>2006</v>
      </c>
      <c r="H36" s="78" t="s">
        <v>46</v>
      </c>
      <c r="I36" s="78" t="n">
        <v>0</v>
      </c>
      <c r="J36" s="112" t="n">
        <v>-15248</v>
      </c>
      <c r="K36" s="78" t="n">
        <v>10072154</v>
      </c>
      <c r="L36" s="78" t="n">
        <v>13800000</v>
      </c>
      <c r="M36" s="78" t="n">
        <v>10000000</v>
      </c>
      <c r="N36" s="79" t="s">
        <v>96</v>
      </c>
      <c r="R36" s="53"/>
      <c r="S36" s="108"/>
      <c r="T36" s="51"/>
    </row>
    <row r="37" s="4" customFormat="true" ht="18" hidden="false" customHeight="true" outlineLevel="0" collapsed="false">
      <c r="A37" s="1"/>
      <c r="B37" s="73" t="s">
        <v>97</v>
      </c>
      <c r="C37" s="74" t="n">
        <v>14.4152463789514</v>
      </c>
      <c r="D37" s="65" t="n">
        <f aca="false">+I37*100/L37</f>
        <v>5.81395348837209</v>
      </c>
      <c r="E37" s="65" t="n">
        <f aca="false">IF(K37&gt;0,+L37/K37,"-")</f>
        <v>1.19570059730774</v>
      </c>
      <c r="F37" s="65" t="str">
        <f aca="false">IF(J37&gt;0,+L37/J37,"-")</f>
        <v>-</v>
      </c>
      <c r="G37" s="75" t="n">
        <v>2006</v>
      </c>
      <c r="H37" s="67" t="n">
        <v>39164</v>
      </c>
      <c r="I37" s="115" t="n">
        <v>894009</v>
      </c>
      <c r="J37" s="69" t="n">
        <v>-1952662</v>
      </c>
      <c r="K37" s="115" t="n">
        <v>12860205</v>
      </c>
      <c r="L37" s="78" t="n">
        <v>15376954.8</v>
      </c>
      <c r="M37" s="78" t="n">
        <v>8940090</v>
      </c>
      <c r="N37" s="79" t="s">
        <v>98</v>
      </c>
      <c r="O37" s="51"/>
      <c r="P37" s="52"/>
      <c r="Q37" s="52"/>
      <c r="R37" s="53"/>
      <c r="S37" s="108"/>
      <c r="T37" s="51"/>
    </row>
    <row r="38" customFormat="false" ht="18" hidden="false" customHeight="true" outlineLevel="0" collapsed="false">
      <c r="B38" s="110" t="s">
        <v>99</v>
      </c>
      <c r="C38" s="65" t="n">
        <v>20.0062</v>
      </c>
      <c r="D38" s="65" t="n">
        <f aca="false">+I38*100/L38</f>
        <v>10.3626943005181</v>
      </c>
      <c r="E38" s="65" t="n">
        <f aca="false">IF(K38&gt;0,+L38/K38,"-")</f>
        <v>1.57309461563675</v>
      </c>
      <c r="F38" s="65" t="n">
        <f aca="false">IF(J38&gt;0,+L38/J38,"-")</f>
        <v>8.24873277240051</v>
      </c>
      <c r="G38" s="111" t="n">
        <v>2006</v>
      </c>
      <c r="H38" s="67" t="n">
        <v>38788</v>
      </c>
      <c r="I38" s="70" t="n">
        <v>1500000</v>
      </c>
      <c r="J38" s="69" t="n">
        <v>1754815</v>
      </c>
      <c r="K38" s="70" t="n">
        <v>9201608</v>
      </c>
      <c r="L38" s="78" t="n">
        <v>14475000</v>
      </c>
      <c r="M38" s="70" t="n">
        <v>7500000</v>
      </c>
      <c r="N38" s="113" t="s">
        <v>100</v>
      </c>
      <c r="O38" s="51"/>
      <c r="P38" s="52"/>
      <c r="Q38" s="52"/>
      <c r="R38" s="53"/>
      <c r="S38" s="108"/>
      <c r="T38" s="51"/>
    </row>
    <row r="39" customFormat="false" ht="18" hidden="false" customHeight="true" outlineLevel="0" collapsed="false">
      <c r="B39" s="110" t="s">
        <v>101</v>
      </c>
      <c r="C39" s="65" t="n">
        <v>9.27755</v>
      </c>
      <c r="D39" s="65" t="n">
        <f aca="false">+I39*100/L39</f>
        <v>4.25531914893617</v>
      </c>
      <c r="E39" s="65" t="n">
        <f aca="false">IF(K39&gt;0,+L39/K39,"-")</f>
        <v>1.74050813579543</v>
      </c>
      <c r="F39" s="65" t="n">
        <f aca="false">IF(J39&gt;0,+L39/J39,"-")</f>
        <v>18.27886943248</v>
      </c>
      <c r="G39" s="111" t="n">
        <v>2006</v>
      </c>
      <c r="H39" s="67" t="n">
        <v>39152</v>
      </c>
      <c r="I39" s="66" t="n">
        <v>480000</v>
      </c>
      <c r="J39" s="70" t="n">
        <v>617106</v>
      </c>
      <c r="K39" s="70" t="n">
        <v>6480866</v>
      </c>
      <c r="L39" s="78" t="n">
        <v>11280000</v>
      </c>
      <c r="M39" s="70" t="n">
        <v>6000000</v>
      </c>
      <c r="N39" s="113" t="s">
        <v>102</v>
      </c>
      <c r="O39" s="51"/>
      <c r="P39" s="52"/>
      <c r="Q39" s="52"/>
      <c r="R39" s="53"/>
      <c r="S39" s="108"/>
      <c r="T39" s="51"/>
    </row>
    <row r="40" customFormat="false" ht="18" hidden="false" customHeight="true" outlineLevel="0" collapsed="false">
      <c r="B40" s="64" t="s">
        <v>103</v>
      </c>
      <c r="C40" s="74" t="n">
        <v>1.30836</v>
      </c>
      <c r="D40" s="65" t="n">
        <f aca="false">+I40*100/L40</f>
        <v>5.56296992481203</v>
      </c>
      <c r="E40" s="65" t="n">
        <f aca="false">IF(K40&gt;0,+L40/K40,"-")</f>
        <v>1.60544140826906</v>
      </c>
      <c r="F40" s="65" t="n">
        <f aca="false">IF(J40&gt;0,+L40/J40,"-")</f>
        <v>11.9922348025474</v>
      </c>
      <c r="G40" s="75" t="n">
        <v>2006</v>
      </c>
      <c r="H40" s="109" t="n">
        <v>39166</v>
      </c>
      <c r="I40" s="76" t="n">
        <v>739875</v>
      </c>
      <c r="J40" s="69" t="n">
        <v>1109051</v>
      </c>
      <c r="K40" s="76" t="n">
        <v>8284326</v>
      </c>
      <c r="L40" s="78" t="n">
        <v>13300000</v>
      </c>
      <c r="M40" s="78" t="n">
        <v>5000000</v>
      </c>
      <c r="N40" s="71" t="s">
        <v>104</v>
      </c>
      <c r="O40" s="51"/>
      <c r="P40" s="52"/>
      <c r="Q40" s="52"/>
      <c r="R40" s="53"/>
      <c r="S40" s="108"/>
      <c r="T40" s="51"/>
    </row>
    <row r="41" customFormat="false" ht="18" hidden="false" customHeight="true" outlineLevel="0" collapsed="false">
      <c r="B41" s="116" t="s">
        <v>105</v>
      </c>
      <c r="C41" s="65" t="n">
        <v>3</v>
      </c>
      <c r="D41" s="65" t="s">
        <v>46</v>
      </c>
      <c r="E41" s="65" t="s">
        <v>46</v>
      </c>
      <c r="F41" s="65" t="s">
        <v>46</v>
      </c>
      <c r="G41" s="75" t="n">
        <v>2006</v>
      </c>
      <c r="H41" s="67" t="n">
        <v>39143</v>
      </c>
      <c r="I41" s="70" t="n">
        <v>250000</v>
      </c>
      <c r="J41" s="70" t="n">
        <v>313069</v>
      </c>
      <c r="K41" s="70" t="n">
        <v>6456954</v>
      </c>
      <c r="L41" s="66" t="s">
        <v>46</v>
      </c>
      <c r="M41" s="70" t="n">
        <v>5000000</v>
      </c>
      <c r="N41" s="113" t="s">
        <v>106</v>
      </c>
      <c r="O41" s="51"/>
      <c r="P41" s="52"/>
      <c r="Q41" s="52"/>
      <c r="R41" s="53"/>
      <c r="S41" s="108"/>
      <c r="T41" s="51"/>
    </row>
    <row r="42" s="117" customFormat="true" ht="18" hidden="false" customHeight="true" outlineLevel="0" collapsed="false">
      <c r="A42" s="1"/>
      <c r="B42" s="73" t="s">
        <v>107</v>
      </c>
      <c r="C42" s="74" t="n">
        <v>0</v>
      </c>
      <c r="D42" s="65" t="n">
        <f aca="false">+I42*100/L42</f>
        <v>0</v>
      </c>
      <c r="E42" s="65" t="n">
        <f aca="false">IF(K42&gt;0,+L42/K42,"-")</f>
        <v>3.34341625499937</v>
      </c>
      <c r="F42" s="65" t="n">
        <f aca="false">IF(J42&gt;0,+L42/J42,"-")</f>
        <v>14.3052694942259</v>
      </c>
      <c r="G42" s="75" t="n">
        <v>2006</v>
      </c>
      <c r="H42" s="67" t="s">
        <v>46</v>
      </c>
      <c r="I42" s="76" t="n">
        <v>0</v>
      </c>
      <c r="J42" s="69" t="n">
        <v>2521798</v>
      </c>
      <c r="K42" s="76" t="n">
        <v>10789862</v>
      </c>
      <c r="L42" s="78" t="n">
        <v>36075000</v>
      </c>
      <c r="M42" s="78" t="n">
        <v>2500000</v>
      </c>
      <c r="N42" s="71" t="s">
        <v>108</v>
      </c>
      <c r="O42" s="51"/>
      <c r="P42" s="52"/>
      <c r="Q42" s="52"/>
      <c r="R42" s="53"/>
      <c r="S42" s="108"/>
      <c r="T42" s="51"/>
    </row>
    <row r="43" s="125" customFormat="true" ht="18" hidden="false" customHeight="true" outlineLevel="0" collapsed="false">
      <c r="A43" s="1"/>
      <c r="B43" s="118" t="s">
        <v>109</v>
      </c>
      <c r="C43" s="119" t="n">
        <v>6.13556363636364</v>
      </c>
      <c r="D43" s="120" t="n">
        <f aca="false">+I43*100/L43</f>
        <v>0</v>
      </c>
      <c r="E43" s="120" t="n">
        <f aca="false">IF(K43&gt;0,+L43/K43,"-")</f>
        <v>1.26199223188363</v>
      </c>
      <c r="F43" s="120" t="str">
        <f aca="false">IF(J43&gt;0,+L43/J43,"-")</f>
        <v>-</v>
      </c>
      <c r="G43" s="75" t="n">
        <v>2006</v>
      </c>
      <c r="H43" s="121" t="s">
        <v>46</v>
      </c>
      <c r="I43" s="122" t="n">
        <v>0</v>
      </c>
      <c r="J43" s="112" t="n">
        <v>-332804</v>
      </c>
      <c r="K43" s="122" t="n">
        <v>3214164</v>
      </c>
      <c r="L43" s="123" t="n">
        <v>4056250</v>
      </c>
      <c r="M43" s="123" t="n">
        <v>1375000</v>
      </c>
      <c r="N43" s="124" t="s">
        <v>110</v>
      </c>
      <c r="O43" s="51"/>
      <c r="P43" s="52"/>
      <c r="Q43" s="52"/>
      <c r="R43" s="53"/>
      <c r="S43" s="108"/>
      <c r="T43" s="51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</row>
    <row r="44" s="127" customFormat="true" ht="18" hidden="false" customHeight="true" outlineLevel="0" collapsed="false">
      <c r="A44" s="1"/>
      <c r="B44" s="73" t="s">
        <v>111</v>
      </c>
      <c r="C44" s="74" t="n">
        <v>0.8108</v>
      </c>
      <c r="D44" s="65" t="s">
        <v>46</v>
      </c>
      <c r="E44" s="65" t="s">
        <v>46</v>
      </c>
      <c r="F44" s="65" t="s">
        <v>46</v>
      </c>
      <c r="G44" s="75" t="n">
        <v>2006</v>
      </c>
      <c r="H44" s="75" t="s">
        <v>46</v>
      </c>
      <c r="I44" s="76" t="n">
        <v>0</v>
      </c>
      <c r="J44" s="112" t="n">
        <v>-82320</v>
      </c>
      <c r="K44" s="76" t="n">
        <v>917680</v>
      </c>
      <c r="L44" s="78" t="n">
        <v>4370000</v>
      </c>
      <c r="M44" s="78" t="n">
        <v>1000000</v>
      </c>
      <c r="N44" s="79" t="s">
        <v>112</v>
      </c>
      <c r="O44" s="51"/>
      <c r="P44" s="52"/>
      <c r="Q44" s="52"/>
      <c r="R44" s="53"/>
      <c r="T44" s="51"/>
    </row>
    <row r="45" s="127" customFormat="true" ht="18" hidden="false" customHeight="true" outlineLevel="0" collapsed="false">
      <c r="A45" s="1"/>
      <c r="B45" s="73" t="s">
        <v>113</v>
      </c>
      <c r="C45" s="74" t="n">
        <v>5.35</v>
      </c>
      <c r="D45" s="65" t="s">
        <v>46</v>
      </c>
      <c r="E45" s="65" t="s">
        <v>46</v>
      </c>
      <c r="F45" s="65" t="s">
        <v>46</v>
      </c>
      <c r="G45" s="75" t="n">
        <v>2006</v>
      </c>
      <c r="H45" s="75" t="s">
        <v>46</v>
      </c>
      <c r="I45" s="76" t="n">
        <v>0</v>
      </c>
      <c r="J45" s="76" t="n">
        <v>165151</v>
      </c>
      <c r="K45" s="76" t="n">
        <v>665151</v>
      </c>
      <c r="L45" s="78" t="n">
        <v>2100000</v>
      </c>
      <c r="M45" s="78" t="n">
        <v>500000</v>
      </c>
      <c r="N45" s="79" t="s">
        <v>114</v>
      </c>
      <c r="O45" s="1"/>
      <c r="P45" s="128"/>
      <c r="R45" s="53"/>
      <c r="T45" s="51"/>
    </row>
    <row r="46" s="127" customFormat="true" ht="18" hidden="false" customHeight="true" outlineLevel="0" collapsed="false">
      <c r="A46" s="1"/>
      <c r="B46" s="129" t="s">
        <v>115</v>
      </c>
      <c r="C46" s="130" t="n">
        <v>1.7856</v>
      </c>
      <c r="D46" s="131" t="s">
        <v>46</v>
      </c>
      <c r="E46" s="131" t="s">
        <v>46</v>
      </c>
      <c r="F46" s="56" t="s">
        <v>46</v>
      </c>
      <c r="G46" s="132" t="n">
        <v>2007</v>
      </c>
      <c r="H46" s="132" t="s">
        <v>46</v>
      </c>
      <c r="I46" s="133" t="s">
        <v>46</v>
      </c>
      <c r="J46" s="133" t="s">
        <v>46</v>
      </c>
      <c r="K46" s="133" t="s">
        <v>46</v>
      </c>
      <c r="L46" s="134" t="n">
        <v>1950000</v>
      </c>
      <c r="M46" s="134" t="n">
        <v>500000</v>
      </c>
      <c r="N46" s="135" t="s">
        <v>116</v>
      </c>
      <c r="O46" s="1"/>
      <c r="P46" s="128"/>
      <c r="R46" s="53"/>
      <c r="T46" s="51"/>
    </row>
    <row r="47" customFormat="false" ht="22.5" hidden="false" customHeight="true" outlineLevel="0" collapsed="false">
      <c r="B47" s="136" t="s">
        <v>66</v>
      </c>
      <c r="C47" s="137" t="n">
        <v>17.4070782341783</v>
      </c>
      <c r="D47" s="137" t="n">
        <v>3.46124440100808</v>
      </c>
      <c r="E47" s="137" t="n">
        <v>1.53283372754126</v>
      </c>
      <c r="F47" s="137" t="n">
        <v>21.5102473061285</v>
      </c>
      <c r="G47" s="138"/>
      <c r="H47" s="139"/>
      <c r="I47" s="140" t="n">
        <f aca="false">SUM(I24:I46)</f>
        <v>41740007.8248</v>
      </c>
      <c r="J47" s="140" t="n">
        <f aca="false">SUM(J24:J46)</f>
        <v>94284045</v>
      </c>
      <c r="K47" s="140" t="n">
        <f aca="false">SUM(K24:K46)</f>
        <v>688186027</v>
      </c>
      <c r="L47" s="140" t="n">
        <f aca="false">SUM(L24:L46)</f>
        <v>1024960266.37</v>
      </c>
      <c r="M47" s="140" t="n">
        <f aca="false">SUM(M24:M46)</f>
        <v>482595462</v>
      </c>
      <c r="N47" s="141" t="s">
        <v>117</v>
      </c>
    </row>
    <row r="48" s="125" customFormat="true" ht="12.75" hidden="false" customHeight="false" outlineLevel="0" collapsed="false">
      <c r="B48" s="142" t="s">
        <v>118</v>
      </c>
      <c r="C48" s="143"/>
      <c r="D48" s="144"/>
      <c r="E48" s="144"/>
      <c r="F48" s="144"/>
      <c r="G48" s="145"/>
      <c r="H48" s="146"/>
      <c r="I48" s="146"/>
      <c r="J48" s="146"/>
      <c r="K48" s="146"/>
      <c r="L48" s="146"/>
      <c r="M48" s="146"/>
      <c r="N48" s="147" t="s">
        <v>119</v>
      </c>
    </row>
    <row r="49" customFormat="false" ht="12.75" hidden="false" customHeight="false" outlineLevel="0" collapsed="false">
      <c r="A49" s="4"/>
      <c r="B49" s="142" t="s">
        <v>120</v>
      </c>
      <c r="D49" s="4"/>
      <c r="E49" s="4"/>
      <c r="F49" s="4"/>
      <c r="I49" s="148"/>
      <c r="J49" s="148"/>
      <c r="K49" s="148"/>
      <c r="L49" s="148"/>
      <c r="M49" s="148"/>
      <c r="N49" s="147" t="s">
        <v>121</v>
      </c>
      <c r="O49" s="51"/>
    </row>
    <row r="50" customFormat="false" ht="12.75" hidden="false" customHeight="false" outlineLevel="0" collapsed="false">
      <c r="A50" s="4"/>
      <c r="B50" s="142" t="s">
        <v>122</v>
      </c>
      <c r="D50" s="4"/>
      <c r="E50" s="4"/>
      <c r="F50" s="4"/>
      <c r="I50" s="148"/>
      <c r="J50" s="148"/>
      <c r="K50" s="148"/>
      <c r="L50" s="148"/>
      <c r="M50" s="148"/>
      <c r="N50" s="147" t="s">
        <v>123</v>
      </c>
      <c r="O50" s="51"/>
    </row>
    <row r="51" s="125" customFormat="true" ht="12" hidden="false" customHeight="false" outlineLevel="0" collapsed="false">
      <c r="B51" s="142" t="s">
        <v>124</v>
      </c>
      <c r="C51" s="143"/>
      <c r="D51" s="144"/>
      <c r="E51" s="144"/>
      <c r="F51" s="144"/>
      <c r="G51" s="145"/>
      <c r="H51" s="145"/>
      <c r="I51" s="146"/>
      <c r="J51" s="146"/>
      <c r="K51" s="146"/>
      <c r="L51" s="146"/>
      <c r="M51" s="146"/>
      <c r="N51" s="149" t="s">
        <v>125</v>
      </c>
    </row>
    <row r="52" s="125" customFormat="true" ht="16.5" hidden="false" customHeight="false" outlineLevel="0" collapsed="false">
      <c r="B52" s="150" t="s">
        <v>126</v>
      </c>
      <c r="C52" s="150"/>
      <c r="D52" s="150"/>
      <c r="E52" s="150"/>
      <c r="F52" s="150"/>
      <c r="G52" s="150"/>
      <c r="H52" s="150"/>
      <c r="I52" s="151" t="s">
        <v>127</v>
      </c>
      <c r="J52" s="151"/>
      <c r="K52" s="151"/>
      <c r="L52" s="151"/>
      <c r="M52" s="151"/>
      <c r="N52" s="151"/>
    </row>
    <row r="68" customFormat="false" ht="15.75" hidden="false" customHeight="false" outlineLevel="0" collapsed="false">
      <c r="B68" s="152"/>
      <c r="C68" s="153"/>
      <c r="D68" s="154"/>
      <c r="E68" s="154"/>
      <c r="F68" s="154"/>
      <c r="G68" s="154"/>
      <c r="H68" s="154"/>
      <c r="I68" s="154"/>
      <c r="J68" s="38"/>
      <c r="K68" s="38"/>
      <c r="L68" s="38"/>
      <c r="M68" s="155"/>
      <c r="N68" s="156"/>
    </row>
    <row r="69" customFormat="false" ht="15.75" hidden="false" customHeight="false" outlineLevel="0" collapsed="false">
      <c r="B69" s="152"/>
      <c r="C69" s="153"/>
      <c r="D69" s="154"/>
      <c r="E69" s="154"/>
      <c r="F69" s="154"/>
      <c r="G69" s="154"/>
      <c r="H69" s="154"/>
      <c r="I69" s="154"/>
      <c r="J69" s="38"/>
      <c r="K69" s="38"/>
      <c r="L69" s="38"/>
      <c r="M69" s="155"/>
      <c r="N69" s="156"/>
    </row>
    <row r="70" customFormat="false" ht="15.75" hidden="false" customHeight="false" outlineLevel="0" collapsed="false">
      <c r="B70" s="152"/>
      <c r="C70" s="153"/>
      <c r="D70" s="154"/>
      <c r="E70" s="154"/>
      <c r="F70" s="154"/>
      <c r="G70" s="154"/>
      <c r="H70" s="154"/>
      <c r="I70" s="154"/>
      <c r="J70" s="38"/>
      <c r="K70" s="38"/>
      <c r="L70" s="38"/>
      <c r="M70" s="155"/>
      <c r="N70" s="156"/>
    </row>
    <row r="71" customFormat="false" ht="15.75" hidden="false" customHeight="false" outlineLevel="0" collapsed="false">
      <c r="B71" s="152"/>
      <c r="C71" s="153"/>
      <c r="D71" s="154"/>
      <c r="E71" s="154"/>
      <c r="F71" s="154"/>
      <c r="G71" s="154"/>
      <c r="H71" s="154"/>
      <c r="I71" s="154"/>
      <c r="J71" s="38"/>
      <c r="K71" s="38"/>
      <c r="L71" s="38"/>
      <c r="M71" s="155"/>
      <c r="N71" s="156"/>
    </row>
    <row r="72" customFormat="false" ht="15.75" hidden="false" customHeight="false" outlineLevel="0" collapsed="false">
      <c r="B72" s="152"/>
      <c r="C72" s="153"/>
      <c r="D72" s="154"/>
      <c r="E72" s="154"/>
      <c r="F72" s="154"/>
      <c r="G72" s="154"/>
      <c r="H72" s="154"/>
      <c r="I72" s="154"/>
      <c r="J72" s="38"/>
      <c r="K72" s="38"/>
      <c r="L72" s="38"/>
      <c r="M72" s="155"/>
      <c r="N72" s="157"/>
    </row>
    <row r="73" customFormat="false" ht="15.75" hidden="false" customHeight="false" outlineLevel="0" collapsed="false">
      <c r="B73" s="152"/>
      <c r="C73" s="153"/>
      <c r="D73" s="154"/>
      <c r="E73" s="154"/>
      <c r="F73" s="154"/>
      <c r="G73" s="154"/>
      <c r="H73" s="154"/>
      <c r="I73" s="154"/>
      <c r="J73" s="38"/>
      <c r="K73" s="38"/>
      <c r="L73" s="38"/>
      <c r="M73" s="155"/>
      <c r="N73" s="156"/>
    </row>
    <row r="74" customFormat="false" ht="15.75" hidden="false" customHeight="false" outlineLevel="0" collapsed="false">
      <c r="B74" s="152"/>
      <c r="C74" s="153"/>
      <c r="D74" s="154"/>
      <c r="E74" s="154"/>
      <c r="F74" s="154"/>
      <c r="G74" s="154"/>
      <c r="H74" s="154"/>
      <c r="I74" s="154"/>
      <c r="J74" s="38"/>
      <c r="K74" s="38"/>
      <c r="L74" s="38"/>
      <c r="M74" s="155"/>
      <c r="N74" s="15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2:H52"/>
    <mergeCell ref="I52:N52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3T17:14:01Z</cp:lastPrinted>
  <dcterms:modified xsi:type="dcterms:W3CDTF">2007-06-14T07:22:46Z</dcterms:modified>
  <cp:revision>0</cp:revision>
  <dc:subject/>
  <dc:title/>
</cp:coreProperties>
</file>