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3">
  <si>
    <t xml:space="preserve">CONT- TABLE (4) تابع- جدول رقم</t>
  </si>
  <si>
    <t xml:space="preserve">أهم البيانات والمؤشرات المالية للشركات المساهمة العامة المدرجة في  بورصة عمان ، أيار 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IAN</t>
  </si>
  <si>
    <t xml:space="preserve">-</t>
  </si>
  <si>
    <t xml:space="preserve">الاردنية للتعمير</t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r>
      <rPr>
        <b val="true"/>
        <sz val="10"/>
        <rFont val="Times New Roman"/>
        <family val="1"/>
      </rPr>
      <t xml:space="preserve">BUILDING DEVELOPMENT AND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</rPr>
      <t xml:space="preserve">تطوير وتصنيع واستثمار المباني 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JORDANIAN REALESTATE COMPANY FOR DEV.</t>
  </si>
  <si>
    <t xml:space="preserve">العقارية الأردنية للتنمية 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ARAB REAL ESTATE DEVELOPMENT </t>
  </si>
  <si>
    <t xml:space="preserve">العرب للتنمية العقارية 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t xml:space="preserve">HIGH PERFORMANCE REAL ESTATE</t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ITTIHAD SCHOOL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مدارس الاتحاد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KA PRIVATE UNIVERSITY                 </t>
  </si>
  <si>
    <t xml:space="preserve">الزرقاء للتعليم والاستثمار                  </t>
  </si>
  <si>
    <t xml:space="preserve">(1) The Company's market capitalization contains the market capitalization of its right issues.</t>
  </si>
  <si>
    <t xml:space="preserve">َ(1)  القيمة السوقية للشركة تتضمن القيمة السوقية لحقوق الاكتتاب لها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1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43" activeCellId="0" sqref="I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7.42"/>
    <col collapsed="false" customWidth="true" hidden="false" outlineLevel="0" max="3" min="3" style="2" width="17.13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7.7"/>
    <col collapsed="false" customWidth="true" hidden="false" outlineLevel="0" max="14" min="14" style="2" width="37.13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6.15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أيار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6.15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7"/>
    </row>
    <row r="4" customFormat="false" ht="16.15" hidden="false" customHeight="true" outlineLevel="0" collapsed="false">
      <c r="A4" s="5"/>
      <c r="B4" s="3" t="str">
        <f aca="false">+I4</f>
        <v>LISTED AT ASE, MAY 2007</v>
      </c>
      <c r="C4" s="3"/>
      <c r="D4" s="3"/>
      <c r="E4" s="3"/>
      <c r="F4" s="3"/>
      <c r="G4" s="3"/>
      <c r="H4" s="3"/>
      <c r="I4" s="8" t="s">
        <v>3</v>
      </c>
      <c r="J4" s="8"/>
      <c r="K4" s="8"/>
      <c r="L4" s="8"/>
      <c r="M4" s="8"/>
      <c r="N4" s="8"/>
      <c r="O4" s="7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</row>
    <row r="6" s="7" customFormat="true" ht="22.9" hidden="false" customHeight="true" outlineLevel="0" collapsed="false">
      <c r="A6" s="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</row>
    <row r="7" s="7" customFormat="true" ht="18" hidden="false" customHeight="true" outlineLevel="0" collapsed="false">
      <c r="A7" s="1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3" t="s">
        <v>18</v>
      </c>
      <c r="I7" s="13" t="s">
        <v>19</v>
      </c>
      <c r="J7" s="13" t="s">
        <v>20</v>
      </c>
      <c r="K7" s="13" t="s">
        <v>21</v>
      </c>
      <c r="L7" s="19"/>
      <c r="M7" s="19" t="s">
        <v>22</v>
      </c>
      <c r="N7" s="24" t="s">
        <v>23</v>
      </c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</row>
    <row r="9" s="7" customFormat="true" ht="18" hidden="false" customHeight="true" outlineLevel="0" collapsed="false">
      <c r="A9" s="1"/>
      <c r="B9" s="32"/>
      <c r="C9" s="33" t="s">
        <v>34</v>
      </c>
      <c r="D9" s="34" t="s">
        <v>35</v>
      </c>
      <c r="E9" s="33" t="s">
        <v>36</v>
      </c>
      <c r="F9" s="35" t="s">
        <v>37</v>
      </c>
      <c r="G9" s="33" t="s">
        <v>38</v>
      </c>
      <c r="H9" s="33" t="s">
        <v>39</v>
      </c>
      <c r="I9" s="33" t="s">
        <v>40</v>
      </c>
      <c r="J9" s="36" t="s">
        <v>41</v>
      </c>
      <c r="K9" s="36" t="s">
        <v>42</v>
      </c>
      <c r="L9" s="36"/>
      <c r="M9" s="33" t="s">
        <v>43</v>
      </c>
      <c r="N9" s="37"/>
    </row>
    <row r="10" s="7" customFormat="true" ht="20.25" hidden="false" customHeight="true" outlineLevel="0" collapsed="false">
      <c r="A10" s="1"/>
      <c r="B10" s="38" t="s">
        <v>44</v>
      </c>
      <c r="C10" s="39"/>
      <c r="D10" s="40"/>
      <c r="E10" s="39"/>
      <c r="F10" s="39"/>
      <c r="G10" s="41"/>
      <c r="H10" s="39"/>
      <c r="I10" s="2"/>
      <c r="J10" s="2"/>
      <c r="K10" s="2"/>
      <c r="L10" s="2"/>
      <c r="M10" s="2"/>
      <c r="N10" s="42" t="s">
        <v>45</v>
      </c>
    </row>
    <row r="11" s="5" customFormat="true" ht="18.75" hidden="false" customHeight="true" outlineLevel="0" collapsed="false">
      <c r="A11" s="1"/>
      <c r="B11" s="43" t="s">
        <v>46</v>
      </c>
      <c r="C11" s="44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7</v>
      </c>
      <c r="O11" s="49"/>
    </row>
    <row r="12" customFormat="false" ht="15.95" hidden="false" customHeight="true" outlineLevel="0" collapsed="false">
      <c r="B12" s="50" t="s">
        <v>48</v>
      </c>
      <c r="C12" s="51" t="n">
        <v>10.5387191868755</v>
      </c>
      <c r="D12" s="51" t="s">
        <v>49</v>
      </c>
      <c r="E12" s="51" t="s">
        <v>49</v>
      </c>
      <c r="F12" s="51" t="s">
        <v>49</v>
      </c>
      <c r="G12" s="52" t="n">
        <v>2006</v>
      </c>
      <c r="H12" s="52" t="s">
        <v>49</v>
      </c>
      <c r="I12" s="53" t="n">
        <v>0</v>
      </c>
      <c r="J12" s="54" t="n">
        <v>30013184</v>
      </c>
      <c r="K12" s="53" t="n">
        <v>228827490</v>
      </c>
      <c r="L12" s="55" t="n">
        <v>491680669.36</v>
      </c>
      <c r="M12" s="53" t="n">
        <v>211931323</v>
      </c>
      <c r="N12" s="56" t="s">
        <v>50</v>
      </c>
      <c r="O12" s="47"/>
      <c r="R12" s="57"/>
      <c r="V12" s="58"/>
    </row>
    <row r="13" s="5" customFormat="true" ht="15.95" hidden="false" customHeight="true" outlineLevel="0" collapsed="false">
      <c r="A13" s="1"/>
      <c r="B13" s="59" t="s">
        <v>51</v>
      </c>
      <c r="C13" s="60" t="n">
        <v>67.181636</v>
      </c>
      <c r="D13" s="61" t="n">
        <f aca="false">+I13*100/L13</f>
        <v>0</v>
      </c>
      <c r="E13" s="61" t="n">
        <f aca="false">IF(K13&gt;0,+L13/K13,"-")</f>
        <v>1.83925138824374</v>
      </c>
      <c r="F13" s="61" t="n">
        <f aca="false">IF(J13&gt;0,+L13/J13,"-")</f>
        <v>1154.62226586527</v>
      </c>
      <c r="G13" s="62" t="n">
        <v>2006</v>
      </c>
      <c r="H13" s="63" t="s">
        <v>49</v>
      </c>
      <c r="I13" s="64" t="n">
        <v>0</v>
      </c>
      <c r="J13" s="65" t="n">
        <v>92671</v>
      </c>
      <c r="K13" s="64" t="n">
        <v>58175843</v>
      </c>
      <c r="L13" s="66" t="n">
        <v>107000000</v>
      </c>
      <c r="M13" s="66" t="n">
        <v>50000000</v>
      </c>
      <c r="N13" s="67" t="s">
        <v>52</v>
      </c>
      <c r="O13" s="47"/>
      <c r="R13" s="57"/>
      <c r="V13" s="58"/>
    </row>
    <row r="14" customFormat="false" ht="15.95" hidden="false" customHeight="true" outlineLevel="0" collapsed="false">
      <c r="B14" s="59" t="s">
        <v>53</v>
      </c>
      <c r="C14" s="60" t="n">
        <v>6.54056666666667</v>
      </c>
      <c r="D14" s="61" t="n">
        <f aca="false">+I14*100/L14</f>
        <v>0</v>
      </c>
      <c r="E14" s="61" t="n">
        <f aca="false">IF(K14&gt;0,+L14/K14,"-")</f>
        <v>1.80599435325766</v>
      </c>
      <c r="F14" s="61" t="n">
        <f aca="false">IF(J14&gt;0,+L14/J14,"-")</f>
        <v>379518.072289157</v>
      </c>
      <c r="G14" s="62" t="n">
        <v>2006</v>
      </c>
      <c r="H14" s="68" t="s">
        <v>49</v>
      </c>
      <c r="I14" s="64" t="n">
        <v>0</v>
      </c>
      <c r="J14" s="65" t="n">
        <v>249</v>
      </c>
      <c r="K14" s="64" t="n">
        <v>52325745</v>
      </c>
      <c r="L14" s="66" t="n">
        <v>94500000</v>
      </c>
      <c r="M14" s="66" t="n">
        <v>45000000</v>
      </c>
      <c r="N14" s="67" t="s">
        <v>54</v>
      </c>
      <c r="O14" s="47"/>
      <c r="R14" s="57"/>
      <c r="V14" s="58"/>
    </row>
    <row r="15" customFormat="false" ht="15.95" hidden="false" customHeight="true" outlineLevel="0" collapsed="false">
      <c r="B15" s="69" t="s">
        <v>55</v>
      </c>
      <c r="C15" s="61" t="n">
        <v>7.08479523809524</v>
      </c>
      <c r="D15" s="70" t="s">
        <v>49</v>
      </c>
      <c r="E15" s="70" t="s">
        <v>49</v>
      </c>
      <c r="F15" s="70" t="s">
        <v>49</v>
      </c>
      <c r="G15" s="71" t="n">
        <v>2006</v>
      </c>
      <c r="H15" s="70" t="s">
        <v>49</v>
      </c>
      <c r="I15" s="70" t="n">
        <v>0</v>
      </c>
      <c r="J15" s="65" t="n">
        <v>-313399</v>
      </c>
      <c r="K15" s="70" t="n">
        <v>1069134</v>
      </c>
      <c r="L15" s="70" t="n">
        <v>53180000</v>
      </c>
      <c r="M15" s="70" t="n">
        <v>41000000</v>
      </c>
      <c r="N15" s="72" t="s">
        <v>56</v>
      </c>
      <c r="O15" s="47"/>
      <c r="R15" s="57"/>
      <c r="V15" s="58"/>
    </row>
    <row r="16" customFormat="false" ht="15.95" hidden="false" customHeight="true" outlineLevel="0" collapsed="false">
      <c r="B16" s="69" t="s">
        <v>57</v>
      </c>
      <c r="C16" s="61" t="n">
        <v>6.13108333333333</v>
      </c>
      <c r="D16" s="61" t="n">
        <f aca="false">+I16*100/L16</f>
        <v>3.38519774011299</v>
      </c>
      <c r="E16" s="61" t="n">
        <f aca="false">IF(K16&gt;0,+L16/K16,"-")</f>
        <v>1.64298351821436</v>
      </c>
      <c r="F16" s="61" t="n">
        <f aca="false">IF(J16&gt;0,+L16/J16,"-")</f>
        <v>23.0879503074263</v>
      </c>
      <c r="G16" s="71" t="n">
        <v>2006</v>
      </c>
      <c r="H16" s="63" t="n">
        <v>39191</v>
      </c>
      <c r="I16" s="70" t="n">
        <v>1797540</v>
      </c>
      <c r="J16" s="65" t="n">
        <v>2299901</v>
      </c>
      <c r="K16" s="70" t="n">
        <v>32319253</v>
      </c>
      <c r="L16" s="66" t="n">
        <v>53100000</v>
      </c>
      <c r="M16" s="70" t="n">
        <v>30000000</v>
      </c>
      <c r="N16" s="73" t="s">
        <v>58</v>
      </c>
      <c r="O16" s="47"/>
      <c r="R16" s="57"/>
      <c r="V16" s="58"/>
    </row>
    <row r="17" customFormat="false" ht="15.95" hidden="false" customHeight="true" outlineLevel="0" collapsed="false">
      <c r="B17" s="74" t="s">
        <v>59</v>
      </c>
      <c r="C17" s="61" t="n">
        <v>1.51924892747706</v>
      </c>
      <c r="D17" s="61" t="n">
        <f aca="false">+I17*100/L17</f>
        <v>0</v>
      </c>
      <c r="E17" s="61" t="n">
        <f aca="false">IF(K17&gt;0,+L17/K17,"-")</f>
        <v>2.80744816648924</v>
      </c>
      <c r="F17" s="61" t="str">
        <f aca="false">IF(J17&gt;0,+L17/J17,"-")</f>
        <v>-</v>
      </c>
      <c r="G17" s="71" t="n">
        <v>2006</v>
      </c>
      <c r="H17" s="71" t="s">
        <v>49</v>
      </c>
      <c r="I17" s="71" t="n">
        <v>0</v>
      </c>
      <c r="J17" s="65" t="n">
        <v>-3141166</v>
      </c>
      <c r="K17" s="70" t="n">
        <v>30301922</v>
      </c>
      <c r="L17" s="66" t="n">
        <v>85071075.36</v>
      </c>
      <c r="M17" s="70" t="n">
        <v>29954604</v>
      </c>
      <c r="N17" s="75" t="s">
        <v>60</v>
      </c>
      <c r="O17" s="47"/>
      <c r="R17" s="57"/>
      <c r="V17" s="58"/>
    </row>
    <row r="18" customFormat="false" ht="15.95" hidden="false" customHeight="true" outlineLevel="0" collapsed="false">
      <c r="B18" s="76" t="s">
        <v>61</v>
      </c>
      <c r="C18" s="60" t="n">
        <v>40.936956097561</v>
      </c>
      <c r="D18" s="61" t="n">
        <f aca="false">+I18*100/L18</f>
        <v>0</v>
      </c>
      <c r="E18" s="61" t="n">
        <f aca="false">IF(K18&gt;0,+L18/K18,"-")</f>
        <v>4.1993034515243</v>
      </c>
      <c r="F18" s="61" t="n">
        <f aca="false">IF(J18&gt;0,+L18/J18,"-")</f>
        <v>33.5571629563859</v>
      </c>
      <c r="G18" s="62" t="n">
        <v>2006</v>
      </c>
      <c r="H18" s="68" t="n">
        <v>39203</v>
      </c>
      <c r="I18" s="77" t="n">
        <v>0</v>
      </c>
      <c r="J18" s="65" t="n">
        <v>3182778</v>
      </c>
      <c r="K18" s="78" t="n">
        <v>25433980</v>
      </c>
      <c r="L18" s="66" t="n">
        <v>106805000</v>
      </c>
      <c r="M18" s="66" t="n">
        <v>20500000</v>
      </c>
      <c r="N18" s="79" t="s">
        <v>62</v>
      </c>
      <c r="O18" s="47"/>
      <c r="R18" s="57"/>
      <c r="V18" s="58"/>
    </row>
    <row r="19" customFormat="false" ht="15.95" hidden="false" customHeight="true" outlineLevel="0" collapsed="false">
      <c r="B19" s="76" t="s">
        <v>63</v>
      </c>
      <c r="C19" s="60" t="n">
        <v>3.824305</v>
      </c>
      <c r="D19" s="61" t="n">
        <f aca="false">+I19*100/L19</f>
        <v>1.34228187919463</v>
      </c>
      <c r="E19" s="61" t="n">
        <f aca="false">IF(K19&gt;0,+L19/K19,"-")</f>
        <v>1.13166472913386</v>
      </c>
      <c r="F19" s="61" t="n">
        <f aca="false">IF(J19&gt;0,+L19/J19,"-")</f>
        <v>5.65692836572763</v>
      </c>
      <c r="G19" s="62" t="n">
        <v>2006</v>
      </c>
      <c r="H19" s="63" t="s">
        <v>49</v>
      </c>
      <c r="I19" s="64" t="n">
        <v>800000</v>
      </c>
      <c r="J19" s="65" t="n">
        <v>10535753</v>
      </c>
      <c r="K19" s="64" t="n">
        <v>52665775</v>
      </c>
      <c r="L19" s="66" t="n">
        <v>59600000</v>
      </c>
      <c r="M19" s="66" t="n">
        <v>20000000</v>
      </c>
      <c r="N19" s="79" t="s">
        <v>64</v>
      </c>
      <c r="O19" s="80"/>
      <c r="R19" s="57"/>
      <c r="V19" s="58"/>
    </row>
    <row r="20" customFormat="false" ht="15.95" hidden="false" customHeight="true" outlineLevel="0" collapsed="false">
      <c r="B20" s="81" t="s">
        <v>65</v>
      </c>
      <c r="C20" s="61" t="n">
        <v>38.693305</v>
      </c>
      <c r="D20" s="61" t="n">
        <f aca="false">+I20*100/L20</f>
        <v>0</v>
      </c>
      <c r="E20" s="61" t="n">
        <f aca="false">IF(K20&gt;0,+L20/K20,"-")</f>
        <v>1.55443170143542</v>
      </c>
      <c r="F20" s="61" t="n">
        <f aca="false">IF(J20&gt;0,+L20/J20,"-")</f>
        <v>24.2395420804222</v>
      </c>
      <c r="G20" s="71" t="n">
        <v>2006</v>
      </c>
      <c r="H20" s="63" t="s">
        <v>49</v>
      </c>
      <c r="I20" s="71" t="n">
        <v>0</v>
      </c>
      <c r="J20" s="65" t="n">
        <v>1732706</v>
      </c>
      <c r="K20" s="70" t="n">
        <v>27019521</v>
      </c>
      <c r="L20" s="66" t="n">
        <v>42000000</v>
      </c>
      <c r="M20" s="70" t="n">
        <v>20000000</v>
      </c>
      <c r="N20" s="73" t="s">
        <v>66</v>
      </c>
      <c r="O20" s="47"/>
      <c r="R20" s="57"/>
      <c r="V20" s="58"/>
    </row>
    <row r="21" customFormat="false" ht="15.95" hidden="false" customHeight="true" outlineLevel="0" collapsed="false">
      <c r="B21" s="59" t="s">
        <v>67</v>
      </c>
      <c r="C21" s="60" t="n">
        <v>3.32000666666667</v>
      </c>
      <c r="D21" s="61" t="n">
        <f aca="false">+I21*100/L21</f>
        <v>0</v>
      </c>
      <c r="E21" s="61" t="n">
        <f aca="false">IF(K21&gt;0,+L21/K21,"-")</f>
        <v>1.52754834600659</v>
      </c>
      <c r="F21" s="61" t="str">
        <f aca="false">IF(J21&gt;0,+L21/J21,"-")</f>
        <v>-</v>
      </c>
      <c r="G21" s="62" t="n">
        <v>2006</v>
      </c>
      <c r="H21" s="62" t="s">
        <v>49</v>
      </c>
      <c r="I21" s="64" t="n">
        <v>0</v>
      </c>
      <c r="J21" s="65" t="n">
        <v>-681638</v>
      </c>
      <c r="K21" s="64" t="n">
        <v>16693416</v>
      </c>
      <c r="L21" s="66" t="n">
        <v>25500000</v>
      </c>
      <c r="M21" s="66" t="n">
        <v>15000000</v>
      </c>
      <c r="N21" s="67" t="s">
        <v>68</v>
      </c>
      <c r="O21" s="47"/>
      <c r="R21" s="57"/>
      <c r="V21" s="58"/>
    </row>
    <row r="22" customFormat="false" ht="15.95" hidden="false" customHeight="true" outlineLevel="0" collapsed="false">
      <c r="B22" s="82" t="s">
        <v>69</v>
      </c>
      <c r="C22" s="60" t="n">
        <v>3.14381428571429</v>
      </c>
      <c r="D22" s="61" t="n">
        <f aca="false">+I22*100/L22</f>
        <v>0</v>
      </c>
      <c r="E22" s="61" t="n">
        <f aca="false">IF(K22&gt;0,+L22/K22,"-")</f>
        <v>1.29167228890096</v>
      </c>
      <c r="F22" s="61" t="n">
        <f aca="false">IF(J22&gt;0,+L22/J22,"-")</f>
        <v>43.7396480152905</v>
      </c>
      <c r="G22" s="62" t="n">
        <v>2006</v>
      </c>
      <c r="H22" s="68" t="n">
        <v>38835</v>
      </c>
      <c r="I22" s="64" t="n">
        <v>0</v>
      </c>
      <c r="J22" s="65" t="n">
        <v>435303</v>
      </c>
      <c r="K22" s="64" t="n">
        <v>14740581</v>
      </c>
      <c r="L22" s="66" t="n">
        <v>19040000</v>
      </c>
      <c r="M22" s="66" t="n">
        <v>14000000</v>
      </c>
      <c r="N22" s="67" t="s">
        <v>70</v>
      </c>
      <c r="O22" s="47"/>
      <c r="R22" s="57"/>
      <c r="V22" s="58"/>
    </row>
    <row r="23" customFormat="false" ht="15.95" hidden="false" customHeight="true" outlineLevel="0" collapsed="false">
      <c r="B23" s="59" t="s">
        <v>71</v>
      </c>
      <c r="C23" s="60" t="n">
        <v>13.926</v>
      </c>
      <c r="D23" s="61" t="s">
        <v>49</v>
      </c>
      <c r="E23" s="61" t="s">
        <v>49</v>
      </c>
      <c r="F23" s="61" t="s">
        <v>49</v>
      </c>
      <c r="G23" s="62" t="s">
        <v>49</v>
      </c>
      <c r="H23" s="62" t="s">
        <v>49</v>
      </c>
      <c r="I23" s="64" t="n">
        <v>37403</v>
      </c>
      <c r="J23" s="65" t="n">
        <v>60538</v>
      </c>
      <c r="K23" s="64" t="n">
        <v>6322581</v>
      </c>
      <c r="L23" s="66" t="n">
        <v>16920000</v>
      </c>
      <c r="M23" s="66" t="n">
        <v>12000000</v>
      </c>
      <c r="N23" s="67" t="s">
        <v>72</v>
      </c>
      <c r="O23" s="47"/>
      <c r="R23" s="57"/>
      <c r="V23" s="58"/>
    </row>
    <row r="24" customFormat="false" ht="15.95" hidden="false" customHeight="true" outlineLevel="0" collapsed="false">
      <c r="B24" s="69" t="s">
        <v>73</v>
      </c>
      <c r="C24" s="61" t="n">
        <v>6.879</v>
      </c>
      <c r="D24" s="61" t="s">
        <v>49</v>
      </c>
      <c r="E24" s="61" t="s">
        <v>49</v>
      </c>
      <c r="F24" s="61" t="s">
        <v>49</v>
      </c>
      <c r="G24" s="62" t="n">
        <v>2006</v>
      </c>
      <c r="H24" s="63" t="s">
        <v>49</v>
      </c>
      <c r="I24" s="70" t="s">
        <v>49</v>
      </c>
      <c r="J24" s="65" t="s">
        <v>49</v>
      </c>
      <c r="K24" s="70" t="s">
        <v>49</v>
      </c>
      <c r="L24" s="66" t="n">
        <v>23040000</v>
      </c>
      <c r="M24" s="70" t="n">
        <v>12000000</v>
      </c>
      <c r="N24" s="73" t="s">
        <v>74</v>
      </c>
      <c r="O24" s="47"/>
      <c r="R24" s="57"/>
      <c r="V24" s="58"/>
    </row>
    <row r="25" customFormat="false" ht="15.95" hidden="false" customHeight="true" outlineLevel="0" collapsed="false">
      <c r="B25" s="83" t="s">
        <v>75</v>
      </c>
      <c r="C25" s="60" t="n">
        <v>2.32518474277025</v>
      </c>
      <c r="D25" s="61" t="n">
        <f aca="false">+I25*100/L25</f>
        <v>0</v>
      </c>
      <c r="E25" s="61" t="n">
        <f aca="false">IF(K25&gt;0,+L25/K25,"-")</f>
        <v>2.17718711751986</v>
      </c>
      <c r="F25" s="61" t="n">
        <f aca="false">IF(J25&gt;0,+L25/J25,"-")</f>
        <v>41.0376440627043</v>
      </c>
      <c r="G25" s="62" t="n">
        <v>2006</v>
      </c>
      <c r="H25" s="63" t="s">
        <v>49</v>
      </c>
      <c r="I25" s="64" t="n">
        <v>0</v>
      </c>
      <c r="J25" s="65" t="n">
        <v>775513</v>
      </c>
      <c r="K25" s="64" t="n">
        <v>14617589</v>
      </c>
      <c r="L25" s="66" t="n">
        <v>31825226.46</v>
      </c>
      <c r="M25" s="66" t="n">
        <v>11743626</v>
      </c>
      <c r="N25" s="67" t="s">
        <v>76</v>
      </c>
      <c r="O25" s="47"/>
      <c r="R25" s="57"/>
      <c r="V25" s="58"/>
    </row>
    <row r="26" customFormat="false" ht="15.95" hidden="false" customHeight="true" outlineLevel="0" collapsed="false">
      <c r="B26" s="59" t="s">
        <v>77</v>
      </c>
      <c r="C26" s="60" t="n">
        <v>4.50425454545455</v>
      </c>
      <c r="D26" s="61" t="n">
        <f aca="false">+I26*100/L26</f>
        <v>0</v>
      </c>
      <c r="E26" s="61" t="n">
        <f aca="false">IF(K26&gt;0,+L26/K26,"-")</f>
        <v>0.865232803226803</v>
      </c>
      <c r="F26" s="61" t="str">
        <f aca="false">IF(J26&gt;0,+L26/J26,"-")</f>
        <v>-</v>
      </c>
      <c r="G26" s="62" t="n">
        <v>2006</v>
      </c>
      <c r="H26" s="63" t="s">
        <v>49</v>
      </c>
      <c r="I26" s="64" t="n">
        <v>0</v>
      </c>
      <c r="J26" s="65" t="n">
        <v>-44111</v>
      </c>
      <c r="K26" s="64" t="n">
        <v>11060607</v>
      </c>
      <c r="L26" s="66" t="n">
        <v>9570000</v>
      </c>
      <c r="M26" s="66" t="n">
        <v>11000000</v>
      </c>
      <c r="N26" s="67" t="s">
        <v>78</v>
      </c>
      <c r="O26" s="47"/>
      <c r="R26" s="57"/>
      <c r="V26" s="58"/>
    </row>
    <row r="27" customFormat="false" ht="15.95" hidden="false" customHeight="true" outlineLevel="0" collapsed="false">
      <c r="B27" s="76" t="s">
        <v>79</v>
      </c>
      <c r="C27" s="60" t="n">
        <v>6.75673</v>
      </c>
      <c r="D27" s="61" t="n">
        <f aca="false">+I27*100/L27</f>
        <v>0</v>
      </c>
      <c r="E27" s="61" t="n">
        <f aca="false">IF(K27&gt;0,+L27/K27,"-")</f>
        <v>0.991273400526786</v>
      </c>
      <c r="F27" s="61" t="n">
        <f aca="false">IF(J27&gt;0,+L27/J27,"-")</f>
        <v>21.2563864908961</v>
      </c>
      <c r="G27" s="62" t="n">
        <v>2006</v>
      </c>
      <c r="H27" s="63" t="s">
        <v>49</v>
      </c>
      <c r="I27" s="64" t="n">
        <v>0</v>
      </c>
      <c r="J27" s="65" t="n">
        <v>522196</v>
      </c>
      <c r="K27" s="64" t="n">
        <v>11197718</v>
      </c>
      <c r="L27" s="66" t="n">
        <v>11100000</v>
      </c>
      <c r="M27" s="66" t="n">
        <v>10000000</v>
      </c>
      <c r="N27" s="67" t="s">
        <v>80</v>
      </c>
      <c r="O27" s="47"/>
      <c r="R27" s="57"/>
      <c r="V27" s="58"/>
    </row>
    <row r="28" customFormat="false" ht="15.95" hidden="false" customHeight="true" outlineLevel="0" collapsed="false">
      <c r="B28" s="81" t="s">
        <v>81</v>
      </c>
      <c r="C28" s="61" t="n">
        <v>0.56296</v>
      </c>
      <c r="D28" s="61" t="n">
        <f aca="false">+I28*100/L28</f>
        <v>0</v>
      </c>
      <c r="E28" s="61" t="n">
        <f aca="false">IF(K28&gt;0,+L28/K28,"-")</f>
        <v>1.66158414419146</v>
      </c>
      <c r="F28" s="61" t="str">
        <f aca="false">IF(J28&gt;0,+L28/J28,"-")</f>
        <v>-</v>
      </c>
      <c r="G28" s="62" t="n">
        <v>2006</v>
      </c>
      <c r="H28" s="63" t="s">
        <v>49</v>
      </c>
      <c r="I28" s="70" t="n">
        <v>0</v>
      </c>
      <c r="J28" s="65" t="n">
        <v>-132126</v>
      </c>
      <c r="K28" s="70" t="n">
        <v>9870099</v>
      </c>
      <c r="L28" s="70" t="n">
        <v>16400000</v>
      </c>
      <c r="M28" s="70" t="n">
        <v>10000000</v>
      </c>
      <c r="N28" s="73" t="s">
        <v>82</v>
      </c>
      <c r="O28" s="47"/>
      <c r="R28" s="57"/>
      <c r="V28" s="58"/>
    </row>
    <row r="29" customFormat="false" ht="15.95" hidden="false" customHeight="true" outlineLevel="0" collapsed="false">
      <c r="B29" s="59" t="s">
        <v>83</v>
      </c>
      <c r="C29" s="60" t="n">
        <v>14.6393456956436</v>
      </c>
      <c r="D29" s="61" t="n">
        <f aca="false">+I29*100/L29</f>
        <v>0</v>
      </c>
      <c r="E29" s="61" t="n">
        <f aca="false">IF(K29&gt;0,+L29/K29,"-")</f>
        <v>3.37384933740467</v>
      </c>
      <c r="F29" s="61" t="n">
        <f aca="false">IF(J29&gt;0,+L29/J29,"-")</f>
        <v>11.2896836323974</v>
      </c>
      <c r="G29" s="62" t="n">
        <v>2006</v>
      </c>
      <c r="H29" s="68" t="s">
        <v>49</v>
      </c>
      <c r="I29" s="64" t="n">
        <v>0</v>
      </c>
      <c r="J29" s="65" t="n">
        <v>11315634</v>
      </c>
      <c r="K29" s="64" t="n">
        <v>37864740</v>
      </c>
      <c r="L29" s="66" t="n">
        <v>127749927.96</v>
      </c>
      <c r="M29" s="66" t="n">
        <v>9996082</v>
      </c>
      <c r="N29" s="67" t="s">
        <v>84</v>
      </c>
      <c r="O29" s="84"/>
      <c r="R29" s="57"/>
      <c r="S29" s="5"/>
      <c r="T29" s="5"/>
      <c r="U29" s="5"/>
      <c r="V29" s="58"/>
    </row>
    <row r="30" s="5" customFormat="true" ht="15.95" hidden="false" customHeight="true" outlineLevel="0" collapsed="false">
      <c r="A30" s="1"/>
      <c r="B30" s="69" t="s">
        <v>85</v>
      </c>
      <c r="C30" s="61" t="n">
        <v>3.17041333333333</v>
      </c>
      <c r="D30" s="61" t="n">
        <f aca="false">+I30*100/L30</f>
        <v>0</v>
      </c>
      <c r="E30" s="61" t="n">
        <f aca="false">IF(K30&gt;0,+L30/K30,"-")</f>
        <v>1.55902372657848</v>
      </c>
      <c r="F30" s="61" t="n">
        <f aca="false">IF(J30&gt;0,+L30/J30,"-")</f>
        <v>38.0020267747613</v>
      </c>
      <c r="G30" s="62" t="n">
        <v>2006</v>
      </c>
      <c r="H30" s="63" t="s">
        <v>49</v>
      </c>
      <c r="I30" s="70" t="n">
        <v>0</v>
      </c>
      <c r="J30" s="65" t="n">
        <v>337482</v>
      </c>
      <c r="K30" s="70" t="n">
        <v>8226302</v>
      </c>
      <c r="L30" s="66" t="n">
        <v>12825000</v>
      </c>
      <c r="M30" s="70" t="n">
        <v>7500000</v>
      </c>
      <c r="N30" s="73" t="s">
        <v>86</v>
      </c>
      <c r="O30" s="47"/>
      <c r="R30" s="57"/>
      <c r="S30" s="2"/>
      <c r="T30" s="2"/>
      <c r="U30" s="2"/>
      <c r="V30" s="58"/>
    </row>
    <row r="31" customFormat="false" ht="15.95" hidden="false" customHeight="true" outlineLevel="0" collapsed="false">
      <c r="A31" s="2"/>
      <c r="B31" s="82" t="s">
        <v>87</v>
      </c>
      <c r="C31" s="60" t="n">
        <v>15.5020666666667</v>
      </c>
      <c r="D31" s="61" t="s">
        <v>49</v>
      </c>
      <c r="E31" s="61" t="s">
        <v>49</v>
      </c>
      <c r="F31" s="61" t="s">
        <v>49</v>
      </c>
      <c r="G31" s="62" t="s">
        <v>49</v>
      </c>
      <c r="H31" s="63" t="s">
        <v>49</v>
      </c>
      <c r="I31" s="64" t="n">
        <v>0</v>
      </c>
      <c r="J31" s="65" t="n">
        <v>-142201</v>
      </c>
      <c r="K31" s="64" t="n">
        <v>5147549</v>
      </c>
      <c r="L31" s="66" t="n">
        <v>14850000</v>
      </c>
      <c r="M31" s="66" t="n">
        <v>7500000</v>
      </c>
      <c r="N31" s="79" t="s">
        <v>88</v>
      </c>
      <c r="O31" s="47"/>
      <c r="R31" s="57"/>
      <c r="V31" s="58"/>
    </row>
    <row r="32" customFormat="false" ht="15.95" hidden="false" customHeight="true" outlineLevel="0" collapsed="false">
      <c r="B32" s="74" t="s">
        <v>89</v>
      </c>
      <c r="C32" s="61" t="n">
        <v>23.2925714285714</v>
      </c>
      <c r="D32" s="61" t="n">
        <f aca="false">+I32*100/L32</f>
        <v>0</v>
      </c>
      <c r="E32" s="61" t="n">
        <f aca="false">IF(K32&gt;0,+L32/K32,"-")</f>
        <v>1.67936012562486</v>
      </c>
      <c r="F32" s="61" t="n">
        <f aca="false">IF(J32&gt;0,+L32/J32,"-")</f>
        <v>7.3963631146013</v>
      </c>
      <c r="G32" s="62" t="n">
        <v>2006</v>
      </c>
      <c r="H32" s="63" t="n">
        <v>39173</v>
      </c>
      <c r="I32" s="70" t="n">
        <v>0</v>
      </c>
      <c r="J32" s="65" t="n">
        <v>3331367</v>
      </c>
      <c r="K32" s="70" t="n">
        <v>14672255</v>
      </c>
      <c r="L32" s="66" t="n">
        <v>24640000</v>
      </c>
      <c r="M32" s="70" t="n">
        <v>7000000</v>
      </c>
      <c r="N32" s="73" t="s">
        <v>90</v>
      </c>
      <c r="O32" s="47"/>
      <c r="R32" s="57"/>
      <c r="V32" s="58"/>
    </row>
    <row r="33" customFormat="false" ht="15.95" hidden="false" customHeight="true" outlineLevel="0" collapsed="false">
      <c r="B33" s="76" t="s">
        <v>91</v>
      </c>
      <c r="C33" s="60" t="n">
        <v>4.18448333333333</v>
      </c>
      <c r="D33" s="61" t="s">
        <v>49</v>
      </c>
      <c r="E33" s="61" t="s">
        <v>49</v>
      </c>
      <c r="F33" s="61" t="s">
        <v>49</v>
      </c>
      <c r="G33" s="62" t="n">
        <v>2006</v>
      </c>
      <c r="H33" s="63" t="n">
        <v>39136</v>
      </c>
      <c r="I33" s="70" t="n">
        <v>1200000</v>
      </c>
      <c r="J33" s="65" t="n">
        <v>1842460</v>
      </c>
      <c r="K33" s="70" t="n">
        <v>9092731</v>
      </c>
      <c r="L33" s="66" t="n">
        <v>14700000</v>
      </c>
      <c r="M33" s="66" t="n">
        <v>6000000</v>
      </c>
      <c r="N33" s="67" t="s">
        <v>92</v>
      </c>
      <c r="O33" s="47"/>
      <c r="R33" s="57"/>
      <c r="V33" s="58"/>
    </row>
    <row r="34" customFormat="false" ht="15.95" hidden="false" customHeight="true" outlineLevel="0" collapsed="false">
      <c r="B34" s="82" t="s">
        <v>93</v>
      </c>
      <c r="C34" s="60" t="n">
        <v>2.33583366666667</v>
      </c>
      <c r="D34" s="61" t="s">
        <v>49</v>
      </c>
      <c r="E34" s="61" t="s">
        <v>49</v>
      </c>
      <c r="F34" s="61" t="s">
        <v>49</v>
      </c>
      <c r="G34" s="62" t="n">
        <v>2006</v>
      </c>
      <c r="H34" s="63" t="s">
        <v>49</v>
      </c>
      <c r="I34" s="64" t="n">
        <v>433800</v>
      </c>
      <c r="J34" s="65" t="n">
        <v>580537</v>
      </c>
      <c r="K34" s="64" t="n">
        <v>4621687</v>
      </c>
      <c r="L34" s="66" t="n">
        <v>13080000</v>
      </c>
      <c r="M34" s="66" t="n">
        <v>6000000</v>
      </c>
      <c r="N34" s="79" t="s">
        <v>94</v>
      </c>
      <c r="R34" s="57"/>
      <c r="V34" s="58"/>
    </row>
    <row r="35" s="5" customFormat="true" ht="15.95" hidden="false" customHeight="true" outlineLevel="0" collapsed="false">
      <c r="A35" s="1"/>
      <c r="B35" s="69" t="s">
        <v>95</v>
      </c>
      <c r="C35" s="61" t="n">
        <v>3.940725</v>
      </c>
      <c r="D35" s="61" t="n">
        <f aca="false">+I35*100/L35</f>
        <v>0</v>
      </c>
      <c r="E35" s="61" t="s">
        <v>49</v>
      </c>
      <c r="F35" s="61" t="s">
        <v>49</v>
      </c>
      <c r="G35" s="62" t="s">
        <v>49</v>
      </c>
      <c r="H35" s="63" t="s">
        <v>49</v>
      </c>
      <c r="I35" s="64" t="n">
        <v>0</v>
      </c>
      <c r="J35" s="65" t="s">
        <v>49</v>
      </c>
      <c r="K35" s="70" t="s">
        <v>49</v>
      </c>
      <c r="L35" s="66" t="n">
        <v>10920000</v>
      </c>
      <c r="M35" s="70" t="n">
        <v>4000000</v>
      </c>
      <c r="N35" s="73" t="s">
        <v>96</v>
      </c>
      <c r="R35" s="57"/>
      <c r="V35" s="58"/>
    </row>
    <row r="36" customFormat="false" ht="15.95" hidden="false" customHeight="true" outlineLevel="0" collapsed="false">
      <c r="B36" s="85" t="s">
        <v>97</v>
      </c>
      <c r="C36" s="61" t="n">
        <v>20.8052</v>
      </c>
      <c r="D36" s="61" t="s">
        <v>49</v>
      </c>
      <c r="E36" s="61" t="s">
        <v>49</v>
      </c>
      <c r="F36" s="61" t="s">
        <v>49</v>
      </c>
      <c r="G36" s="62" t="n">
        <v>2006</v>
      </c>
      <c r="H36" s="63" t="s">
        <v>49</v>
      </c>
      <c r="I36" s="86" t="n">
        <v>0</v>
      </c>
      <c r="J36" s="65" t="n">
        <v>39419</v>
      </c>
      <c r="K36" s="70" t="n">
        <v>2883593</v>
      </c>
      <c r="L36" s="66" t="n">
        <v>6630000</v>
      </c>
      <c r="M36" s="70" t="n">
        <v>3000000</v>
      </c>
      <c r="N36" s="79" t="s">
        <v>98</v>
      </c>
      <c r="R36" s="57"/>
      <c r="V36" s="58"/>
    </row>
    <row r="37" customFormat="false" ht="15.95" hidden="false" customHeight="true" outlineLevel="0" collapsed="false">
      <c r="B37" s="69" t="s">
        <v>99</v>
      </c>
      <c r="C37" s="61" t="n">
        <v>15.08</v>
      </c>
      <c r="D37" s="61" t="s">
        <v>49</v>
      </c>
      <c r="E37" s="61" t="s">
        <v>49</v>
      </c>
      <c r="F37" s="61" t="s">
        <v>49</v>
      </c>
      <c r="G37" s="62" t="n">
        <v>2006</v>
      </c>
      <c r="H37" s="63" t="s">
        <v>49</v>
      </c>
      <c r="I37" s="86" t="n">
        <v>0</v>
      </c>
      <c r="J37" s="65" t="n">
        <v>-79558</v>
      </c>
      <c r="K37" s="70" t="n">
        <v>2920442</v>
      </c>
      <c r="L37" s="66" t="n">
        <v>6570000</v>
      </c>
      <c r="M37" s="70" t="n">
        <v>3000000</v>
      </c>
      <c r="N37" s="67" t="s">
        <v>100</v>
      </c>
      <c r="R37" s="57"/>
      <c r="V37" s="58"/>
    </row>
    <row r="38" customFormat="false" ht="15.95" hidden="false" customHeight="true" outlineLevel="0" collapsed="false">
      <c r="B38" s="76" t="s">
        <v>101</v>
      </c>
      <c r="C38" s="60" t="n">
        <v>5.80305</v>
      </c>
      <c r="D38" s="61" t="n">
        <f aca="false">+I38*100/L38</f>
        <v>0</v>
      </c>
      <c r="E38" s="61" t="n">
        <f aca="false">IF(K38&gt;0,+L38/K38,"-")</f>
        <v>2.80963548881804</v>
      </c>
      <c r="F38" s="61" t="n">
        <f aca="false">IF(J38&gt;0,+L38/J38,"-")</f>
        <v>114.997604216579</v>
      </c>
      <c r="G38" s="62" t="n">
        <v>2006</v>
      </c>
      <c r="H38" s="68" t="s">
        <v>49</v>
      </c>
      <c r="I38" s="87" t="n">
        <v>0</v>
      </c>
      <c r="J38" s="65" t="n">
        <v>50088</v>
      </c>
      <c r="K38" s="70" t="n">
        <v>2050088</v>
      </c>
      <c r="L38" s="66" t="n">
        <v>5760000</v>
      </c>
      <c r="M38" s="66" t="n">
        <v>2000000</v>
      </c>
      <c r="N38" s="67" t="s">
        <v>102</v>
      </c>
      <c r="R38" s="57"/>
      <c r="V38" s="58"/>
    </row>
    <row r="39" customFormat="false" ht="15.95" hidden="false" customHeight="true" outlineLevel="0" collapsed="false">
      <c r="B39" s="69" t="s">
        <v>103</v>
      </c>
      <c r="C39" s="61" t="n">
        <v>14.5903333333333</v>
      </c>
      <c r="D39" s="61" t="n">
        <f aca="false">+I39*100/L39</f>
        <v>0</v>
      </c>
      <c r="E39" s="61" t="n">
        <f aca="false">IF(K39&gt;0,+L39/K39,"-")</f>
        <v>2.32271242199256</v>
      </c>
      <c r="F39" s="61" t="str">
        <f aca="false">IF(J39&gt;0,+L39/J39,"-")</f>
        <v>-</v>
      </c>
      <c r="G39" s="62" t="n">
        <v>2006</v>
      </c>
      <c r="H39" s="63" t="s">
        <v>49</v>
      </c>
      <c r="I39" s="70" t="n">
        <v>0</v>
      </c>
      <c r="J39" s="65" t="n">
        <v>-33449</v>
      </c>
      <c r="K39" s="70" t="n">
        <v>1327758</v>
      </c>
      <c r="L39" s="66" t="n">
        <v>3084000</v>
      </c>
      <c r="M39" s="70" t="n">
        <v>1200000</v>
      </c>
      <c r="N39" s="73" t="s">
        <v>104</v>
      </c>
      <c r="R39" s="57"/>
      <c r="V39" s="58"/>
    </row>
    <row r="40" customFormat="false" ht="15.95" hidden="false" customHeight="true" outlineLevel="0" collapsed="false">
      <c r="B40" s="88" t="s">
        <v>105</v>
      </c>
      <c r="C40" s="89" t="n">
        <v>2.847234</v>
      </c>
      <c r="D40" s="61" t="n">
        <f aca="false">+I40*100/L40</f>
        <v>0</v>
      </c>
      <c r="E40" s="61" t="n">
        <f aca="false">IF(K40&gt;0,+L40/K40,"-")</f>
        <v>5.39271204580169</v>
      </c>
      <c r="F40" s="61" t="str">
        <f aca="false">IF(J40&gt;0,+L40/J40,"-")</f>
        <v>-</v>
      </c>
      <c r="G40" s="90" t="n">
        <v>2006</v>
      </c>
      <c r="H40" s="91" t="s">
        <v>49</v>
      </c>
      <c r="I40" s="91" t="n">
        <v>0</v>
      </c>
      <c r="J40" s="92" t="n">
        <v>-20006</v>
      </c>
      <c r="K40" s="91" t="n">
        <v>481205</v>
      </c>
      <c r="L40" s="93" t="n">
        <v>2595000</v>
      </c>
      <c r="M40" s="91" t="n">
        <v>500000</v>
      </c>
      <c r="N40" s="94" t="s">
        <v>106</v>
      </c>
      <c r="R40" s="57"/>
      <c r="V40" s="58"/>
    </row>
    <row r="41" customFormat="false" ht="18.75" hidden="false" customHeight="true" outlineLevel="0" collapsed="false">
      <c r="B41" s="95" t="s">
        <v>107</v>
      </c>
      <c r="C41" s="96" t="n">
        <v>16.0608934257318</v>
      </c>
      <c r="D41" s="96" t="n">
        <v>0.268176725865699</v>
      </c>
      <c r="E41" s="96" t="n">
        <v>2.19091765381565</v>
      </c>
      <c r="F41" s="96" t="n">
        <v>23.1856211467947</v>
      </c>
      <c r="G41" s="97"/>
      <c r="H41" s="97"/>
      <c r="I41" s="98" t="n">
        <f aca="false">SUM(I12:I40)</f>
        <v>4268743</v>
      </c>
      <c r="J41" s="98" t="n">
        <f aca="false">SUM(J12:J40)</f>
        <v>62560125</v>
      </c>
      <c r="K41" s="98" t="n">
        <f aca="false">SUM(K12:K40)</f>
        <v>681929604</v>
      </c>
      <c r="L41" s="98" t="n">
        <f aca="false">SUM(L12:L40)</f>
        <v>1489735899.14</v>
      </c>
      <c r="M41" s="98" t="n">
        <f aca="false">SUM(M12:M40)</f>
        <v>621825635</v>
      </c>
      <c r="N41" s="99" t="s">
        <v>108</v>
      </c>
      <c r="R41" s="57"/>
      <c r="V41" s="58"/>
    </row>
    <row r="42" customFormat="false" ht="20.25" hidden="false" customHeight="true" outlineLevel="0" collapsed="false">
      <c r="B42" s="81"/>
      <c r="C42" s="5"/>
      <c r="D42" s="5"/>
      <c r="E42" s="5"/>
      <c r="F42" s="5"/>
      <c r="G42" s="5"/>
      <c r="H42" s="5"/>
      <c r="I42" s="49"/>
      <c r="J42" s="49"/>
      <c r="K42" s="49"/>
      <c r="L42" s="49"/>
      <c r="M42" s="49"/>
      <c r="N42" s="5"/>
      <c r="O42" s="47"/>
    </row>
    <row r="43" s="5" customFormat="true" ht="21" hidden="false" customHeight="true" outlineLevel="0" collapsed="false">
      <c r="A43" s="1"/>
      <c r="B43" s="100" t="s">
        <v>109</v>
      </c>
      <c r="C43" s="101" t="n">
        <v>48.8536412052294</v>
      </c>
      <c r="D43" s="101" t="n">
        <v>1.69914603854037</v>
      </c>
      <c r="E43" s="101" t="n">
        <v>2.23611857743075</v>
      </c>
      <c r="F43" s="101" t="n">
        <v>22.7633973706775</v>
      </c>
      <c r="G43" s="102"/>
      <c r="H43" s="102"/>
      <c r="I43" s="103" t="n">
        <v>270261250.8248</v>
      </c>
      <c r="J43" s="103" t="n">
        <v>721454696</v>
      </c>
      <c r="K43" s="103" t="n">
        <v>6951136160</v>
      </c>
      <c r="L43" s="103" t="n">
        <v>15410064477</v>
      </c>
      <c r="M43" s="103" t="n">
        <v>2777234627</v>
      </c>
      <c r="N43" s="104" t="s">
        <v>110</v>
      </c>
    </row>
    <row r="44" customFormat="false" ht="12.75" hidden="false" customHeight="true" outlineLevel="0" collapsed="false">
      <c r="B44" s="105"/>
      <c r="C44" s="106"/>
      <c r="D44" s="107"/>
      <c r="E44" s="107"/>
      <c r="F44" s="107"/>
      <c r="G44" s="107"/>
      <c r="H44" s="107"/>
      <c r="I44" s="108"/>
      <c r="J44" s="108"/>
      <c r="K44" s="108"/>
      <c r="L44" s="108"/>
      <c r="M44" s="108"/>
      <c r="N44" s="109"/>
      <c r="O44" s="47"/>
    </row>
    <row r="45" customFormat="false" ht="18.75" hidden="false" customHeight="false" outlineLevel="0" collapsed="false">
      <c r="B45" s="110" t="s">
        <v>111</v>
      </c>
      <c r="C45" s="111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3" t="s">
        <v>112</v>
      </c>
      <c r="O45" s="47"/>
    </row>
    <row r="46" customFormat="false" ht="16.5" hidden="false" customHeight="false" outlineLevel="0" collapsed="false">
      <c r="B46" s="114" t="s">
        <v>113</v>
      </c>
      <c r="C46" s="106"/>
      <c r="D46" s="107"/>
      <c r="E46" s="107"/>
      <c r="F46" s="107"/>
      <c r="G46" s="107"/>
      <c r="H46" s="107"/>
      <c r="I46" s="107"/>
      <c r="J46" s="115"/>
      <c r="K46" s="115"/>
      <c r="L46" s="108"/>
      <c r="M46" s="116"/>
      <c r="N46" s="117" t="s">
        <v>114</v>
      </c>
      <c r="O46" s="47"/>
    </row>
    <row r="47" customFormat="false" ht="15.75" hidden="false" customHeight="true" outlineLevel="0" collapsed="false">
      <c r="B47" s="118" t="s">
        <v>115</v>
      </c>
      <c r="C47" s="51" t="n">
        <v>6.57983181818182</v>
      </c>
      <c r="D47" s="51" t="n">
        <f aca="false">+I47*100/L47</f>
        <v>0</v>
      </c>
      <c r="E47" s="51" t="n">
        <f aca="false">IF(K47&gt;0,+L47/K47,"-")</f>
        <v>1.7707039265699</v>
      </c>
      <c r="F47" s="51" t="str">
        <f aca="false">IF(J47&gt;0,+L47/J47,"-")</f>
        <v>-</v>
      </c>
      <c r="G47" s="52" t="n">
        <v>2006</v>
      </c>
      <c r="H47" s="119" t="s">
        <v>49</v>
      </c>
      <c r="I47" s="53" t="n">
        <v>0</v>
      </c>
      <c r="J47" s="54" t="n">
        <v>-1592824</v>
      </c>
      <c r="K47" s="53" t="n">
        <v>20624566</v>
      </c>
      <c r="L47" s="53" t="n">
        <v>36520000</v>
      </c>
      <c r="M47" s="53" t="n">
        <v>22000000</v>
      </c>
      <c r="N47" s="56" t="s">
        <v>116</v>
      </c>
      <c r="R47" s="57"/>
      <c r="T47" s="58"/>
    </row>
    <row r="48" customFormat="false" ht="15.75" hidden="false" customHeight="true" outlineLevel="0" collapsed="false">
      <c r="B48" s="59" t="s">
        <v>117</v>
      </c>
      <c r="C48" s="60" t="n">
        <v>32.1244266666667</v>
      </c>
      <c r="D48" s="61" t="n">
        <f aca="false">+I48*100/L48</f>
        <v>4.76190476190476</v>
      </c>
      <c r="E48" s="61" t="n">
        <f aca="false">IF(K48&gt;0,+L48/K48,"-")</f>
        <v>1.17944296700566</v>
      </c>
      <c r="F48" s="61" t="n">
        <f aca="false">IF(J48&gt;0,+L48/J48,"-")</f>
        <v>20.7357670823224</v>
      </c>
      <c r="G48" s="62" t="n">
        <v>2006</v>
      </c>
      <c r="H48" s="68" t="n">
        <v>39199</v>
      </c>
      <c r="I48" s="64" t="n">
        <v>1050000</v>
      </c>
      <c r="J48" s="120" t="n">
        <v>1063380</v>
      </c>
      <c r="K48" s="64" t="n">
        <v>18695266</v>
      </c>
      <c r="L48" s="66" t="n">
        <v>22050000</v>
      </c>
      <c r="M48" s="66" t="n">
        <v>15000000</v>
      </c>
      <c r="N48" s="67" t="s">
        <v>118</v>
      </c>
      <c r="R48" s="57"/>
      <c r="T48" s="58"/>
    </row>
    <row r="49" customFormat="false" ht="15.75" hidden="false" customHeight="true" outlineLevel="0" collapsed="false">
      <c r="B49" s="121" t="s">
        <v>119</v>
      </c>
      <c r="C49" s="89" t="n">
        <v>1.45642222222222</v>
      </c>
      <c r="D49" s="61" t="n">
        <f aca="false">+I49*100/L49</f>
        <v>0</v>
      </c>
      <c r="E49" s="61" t="n">
        <f aca="false">IF(K49&gt;0,+L49/K49,"-")</f>
        <v>3.36372108493606</v>
      </c>
      <c r="F49" s="61" t="str">
        <f aca="false">IF(J49&gt;0,+L49/J49,"-")</f>
        <v>-</v>
      </c>
      <c r="G49" s="90" t="n">
        <v>2006</v>
      </c>
      <c r="H49" s="122" t="s">
        <v>49</v>
      </c>
      <c r="I49" s="91" t="n">
        <v>0</v>
      </c>
      <c r="J49" s="123" t="n">
        <v>-396799</v>
      </c>
      <c r="K49" s="91" t="n">
        <v>4521778</v>
      </c>
      <c r="L49" s="91" t="n">
        <v>15210000</v>
      </c>
      <c r="M49" s="91" t="n">
        <v>4500000</v>
      </c>
      <c r="N49" s="94" t="s">
        <v>120</v>
      </c>
      <c r="R49" s="57"/>
      <c r="T49" s="58"/>
    </row>
    <row r="50" customFormat="false" ht="18" hidden="false" customHeight="true" outlineLevel="0" collapsed="false">
      <c r="B50" s="100" t="s">
        <v>107</v>
      </c>
      <c r="C50" s="101" t="n">
        <v>13.1589187855787</v>
      </c>
      <c r="D50" s="101" t="n">
        <v>1.42314990512334</v>
      </c>
      <c r="E50" s="101" t="n">
        <v>1.68287615349893</v>
      </c>
      <c r="F50" s="101" t="s">
        <v>49</v>
      </c>
      <c r="G50" s="100"/>
      <c r="H50" s="100"/>
      <c r="I50" s="103" t="n">
        <f aca="false">SUM(I47:I49)</f>
        <v>1050000</v>
      </c>
      <c r="J50" s="124" t="n">
        <f aca="false">SUM(J47:J49)</f>
        <v>-926243</v>
      </c>
      <c r="K50" s="103" t="n">
        <f aca="false">SUM(K47:K49)</f>
        <v>43841610</v>
      </c>
      <c r="L50" s="103" t="n">
        <f aca="false">SUM(L47:L49)</f>
        <v>73780000</v>
      </c>
      <c r="M50" s="103" t="n">
        <f aca="false">SUM(M47:M49)</f>
        <v>41500000</v>
      </c>
      <c r="N50" s="104" t="s">
        <v>108</v>
      </c>
      <c r="R50" s="57"/>
      <c r="T50" s="58"/>
    </row>
    <row r="51" customFormat="false" ht="15.75" hidden="false" customHeight="true" outlineLevel="0" collapsed="false">
      <c r="B51" s="105"/>
      <c r="C51" s="106"/>
      <c r="D51" s="107"/>
      <c r="E51" s="107"/>
      <c r="F51" s="107"/>
      <c r="G51" s="107"/>
      <c r="H51" s="107"/>
      <c r="I51" s="108"/>
      <c r="J51" s="108"/>
      <c r="K51" s="108"/>
      <c r="L51" s="108"/>
      <c r="M51" s="108"/>
      <c r="N51" s="109"/>
      <c r="O51" s="47"/>
    </row>
    <row r="52" customFormat="false" ht="18" hidden="false" customHeight="true" outlineLevel="0" collapsed="false">
      <c r="B52" s="43" t="s">
        <v>121</v>
      </c>
      <c r="C52" s="44"/>
      <c r="D52" s="44"/>
      <c r="E52" s="44"/>
      <c r="F52" s="44"/>
      <c r="G52" s="45"/>
      <c r="H52" s="46"/>
      <c r="I52" s="125"/>
      <c r="J52" s="125"/>
      <c r="K52" s="125"/>
      <c r="L52" s="125"/>
      <c r="M52" s="125"/>
      <c r="N52" s="48" t="s">
        <v>122</v>
      </c>
      <c r="O52" s="47"/>
    </row>
    <row r="53" customFormat="false" ht="15" hidden="false" customHeight="true" outlineLevel="0" collapsed="false">
      <c r="B53" s="126" t="s">
        <v>123</v>
      </c>
      <c r="C53" s="127" t="n">
        <v>8.47598765432099</v>
      </c>
      <c r="D53" s="51" t="n">
        <f aca="false">+I53*100/L53</f>
        <v>1.23456790123457</v>
      </c>
      <c r="E53" s="51" t="n">
        <f aca="false">IF(K53&gt;0,+L53/K53,"-")</f>
        <v>3.31278039472225</v>
      </c>
      <c r="F53" s="51" t="n">
        <f aca="false">IF(J53&gt;0,+L53/J53,"-")</f>
        <v>53.2119895590631</v>
      </c>
      <c r="G53" s="128" t="n">
        <v>2006</v>
      </c>
      <c r="H53" s="119" t="n">
        <v>39173</v>
      </c>
      <c r="I53" s="129" t="n">
        <v>2025000</v>
      </c>
      <c r="J53" s="54" t="n">
        <v>3082482</v>
      </c>
      <c r="K53" s="129" t="n">
        <v>49512790</v>
      </c>
      <c r="L53" s="55" t="n">
        <v>164025000</v>
      </c>
      <c r="M53" s="55" t="n">
        <v>40500000</v>
      </c>
      <c r="N53" s="130" t="s">
        <v>124</v>
      </c>
    </row>
    <row r="54" customFormat="false" ht="15" hidden="false" customHeight="true" outlineLevel="0" collapsed="false">
      <c r="B54" s="81" t="s">
        <v>125</v>
      </c>
      <c r="C54" s="61" t="n">
        <v>31.50571875</v>
      </c>
      <c r="D54" s="61" t="n">
        <f aca="false">+I54*100/L54</f>
        <v>4.3859649122807</v>
      </c>
      <c r="E54" s="61" t="n">
        <f aca="false">IF(K54&gt;0,+L54/K54,"-")</f>
        <v>2.32125709510557</v>
      </c>
      <c r="F54" s="61" t="n">
        <f aca="false">IF(J54&gt;0,+L54/J54,"-")</f>
        <v>20.6180439535099</v>
      </c>
      <c r="G54" s="71" t="n">
        <v>2006</v>
      </c>
      <c r="H54" s="63" t="n">
        <v>39160</v>
      </c>
      <c r="I54" s="70" t="n">
        <v>2000000</v>
      </c>
      <c r="J54" s="70" t="n">
        <v>2211655</v>
      </c>
      <c r="K54" s="70" t="n">
        <v>19644528</v>
      </c>
      <c r="L54" s="66" t="n">
        <v>45600000</v>
      </c>
      <c r="M54" s="70" t="n">
        <v>16000000</v>
      </c>
      <c r="N54" s="73" t="s">
        <v>126</v>
      </c>
    </row>
    <row r="55" customFormat="false" ht="15" hidden="false" customHeight="true" outlineLevel="0" collapsed="false">
      <c r="B55" s="81" t="s">
        <v>127</v>
      </c>
      <c r="C55" s="61" t="n">
        <v>20.8977066666667</v>
      </c>
      <c r="D55" s="61" t="n">
        <f aca="false">+I55*100/L55</f>
        <v>0</v>
      </c>
      <c r="E55" s="61" t="n">
        <f aca="false">IF(K55&gt;0,+L55/K55,"-")</f>
        <v>2.56315091217415</v>
      </c>
      <c r="F55" s="61" t="n">
        <f aca="false">IF(J55&gt;0,+L55/J55,"-")</f>
        <v>38.2614669616484</v>
      </c>
      <c r="G55" s="71" t="n">
        <v>2006</v>
      </c>
      <c r="H55" s="63" t="s">
        <v>49</v>
      </c>
      <c r="I55" s="70" t="n">
        <v>0</v>
      </c>
      <c r="J55" s="70" t="n">
        <v>1176118</v>
      </c>
      <c r="K55" s="70" t="n">
        <v>17556516</v>
      </c>
      <c r="L55" s="66" t="n">
        <v>45000000</v>
      </c>
      <c r="M55" s="70" t="n">
        <v>15000000</v>
      </c>
      <c r="N55" s="73" t="s">
        <v>128</v>
      </c>
    </row>
    <row r="56" customFormat="false" ht="15" hidden="false" customHeight="true" outlineLevel="0" collapsed="false">
      <c r="B56" s="69" t="s">
        <v>129</v>
      </c>
      <c r="C56" s="61" t="n">
        <v>2.57466666666667</v>
      </c>
      <c r="D56" s="61" t="n">
        <f aca="false">+I56*100/L56</f>
        <v>4.26666666666667</v>
      </c>
      <c r="E56" s="61" t="n">
        <f aca="false">IF(K56&gt;0,+L56/K56,"-")</f>
        <v>3.06705665450695</v>
      </c>
      <c r="F56" s="61" t="n">
        <f aca="false">IF(J56&gt;0,+L56/J56,"-")</f>
        <v>19.4713013787066</v>
      </c>
      <c r="G56" s="71" t="n">
        <v>2006</v>
      </c>
      <c r="H56" s="63" t="n">
        <v>39141</v>
      </c>
      <c r="I56" s="70" t="n">
        <v>2400000</v>
      </c>
      <c r="J56" s="70" t="n">
        <v>2888867</v>
      </c>
      <c r="K56" s="70" t="n">
        <v>18340059</v>
      </c>
      <c r="L56" s="66" t="n">
        <v>56250000</v>
      </c>
      <c r="M56" s="70" t="n">
        <v>15000000</v>
      </c>
      <c r="N56" s="73" t="s">
        <v>130</v>
      </c>
    </row>
    <row r="57" s="131" customFormat="true" ht="15" hidden="false" customHeight="true" outlineLevel="0" collapsed="false">
      <c r="A57" s="1"/>
      <c r="B57" s="81" t="s">
        <v>131</v>
      </c>
      <c r="C57" s="61" t="n">
        <v>24.7059059034709</v>
      </c>
      <c r="D57" s="61" t="n">
        <f aca="false">+I57*100/L57</f>
        <v>0</v>
      </c>
      <c r="E57" s="61" t="n">
        <f aca="false">IF(K57&gt;0,+L57/K57,"-")</f>
        <v>2.2167384320987</v>
      </c>
      <c r="F57" s="61" t="n">
        <f aca="false">IF(J57&gt;0,+L57/J57,"-")</f>
        <v>371.373084016084</v>
      </c>
      <c r="G57" s="71" t="n">
        <v>2005</v>
      </c>
      <c r="H57" s="71" t="s">
        <v>49</v>
      </c>
      <c r="I57" s="71" t="n">
        <v>0</v>
      </c>
      <c r="J57" s="65" t="n">
        <v>66154</v>
      </c>
      <c r="K57" s="70" t="n">
        <v>11082866</v>
      </c>
      <c r="L57" s="66" t="n">
        <v>24567815</v>
      </c>
      <c r="M57" s="70" t="n">
        <v>10617815</v>
      </c>
      <c r="N57" s="73" t="s">
        <v>132</v>
      </c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</row>
    <row r="58" s="131" customFormat="true" ht="15" hidden="false" customHeight="true" outlineLevel="0" collapsed="false">
      <c r="A58" s="1"/>
      <c r="B58" s="133" t="s">
        <v>133</v>
      </c>
      <c r="C58" s="134" t="n">
        <v>5.53883185840708</v>
      </c>
      <c r="D58" s="135" t="n">
        <f aca="false">+I58*100/L58</f>
        <v>1.49700598802395</v>
      </c>
      <c r="E58" s="135" t="n">
        <f aca="false">IF(K58&gt;0,+L58/K58,"-")</f>
        <v>2.30650822936942</v>
      </c>
      <c r="F58" s="135" t="n">
        <f aca="false">IF(J58&gt;0,+L58/J58,"-")</f>
        <v>21.9469873240671</v>
      </c>
      <c r="G58" s="136" t="n">
        <v>2006</v>
      </c>
      <c r="H58" s="137" t="n">
        <v>39180</v>
      </c>
      <c r="I58" s="138" t="n">
        <v>423750</v>
      </c>
      <c r="J58" s="139" t="n">
        <v>1289767</v>
      </c>
      <c r="K58" s="138" t="n">
        <v>12272447</v>
      </c>
      <c r="L58" s="140" t="n">
        <v>28306500</v>
      </c>
      <c r="M58" s="140" t="n">
        <v>8475000</v>
      </c>
      <c r="N58" s="141" t="s">
        <v>134</v>
      </c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</row>
    <row r="59" s="131" customFormat="true" ht="18" hidden="false" customHeight="true" outlineLevel="0" collapsed="false">
      <c r="A59" s="1"/>
      <c r="B59" s="95" t="s">
        <v>107</v>
      </c>
      <c r="C59" s="96" t="n">
        <v>12.7757143711317</v>
      </c>
      <c r="D59" s="96" t="n">
        <v>1.90415549325612</v>
      </c>
      <c r="E59" s="96" t="n">
        <v>2.80099763991999</v>
      </c>
      <c r="F59" s="96" t="n">
        <v>33.567189879686</v>
      </c>
      <c r="G59" s="97"/>
      <c r="H59" s="97"/>
      <c r="I59" s="98" t="n">
        <f aca="false">SUM(I53:I58)</f>
        <v>6848750</v>
      </c>
      <c r="J59" s="98" t="n">
        <f aca="false">SUM(J53:J58)</f>
        <v>10715043</v>
      </c>
      <c r="K59" s="98" t="n">
        <f aca="false">SUM(K53:K58)</f>
        <v>128409206</v>
      </c>
      <c r="L59" s="98" t="n">
        <f aca="false">SUM(L53:L58)</f>
        <v>363749315</v>
      </c>
      <c r="M59" s="98" t="n">
        <f aca="false">SUM(M53:M58)</f>
        <v>105592815</v>
      </c>
      <c r="N59" s="99" t="s">
        <v>108</v>
      </c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</row>
    <row r="60" customFormat="false" ht="12" hidden="false" customHeight="true" outlineLevel="0" collapsed="false">
      <c r="B60" s="142" t="s">
        <v>135</v>
      </c>
      <c r="C60" s="131"/>
      <c r="D60" s="131"/>
      <c r="E60" s="131"/>
      <c r="F60" s="131"/>
      <c r="G60" s="131"/>
      <c r="H60" s="131"/>
      <c r="I60" s="143"/>
      <c r="J60" s="143"/>
      <c r="K60" s="143"/>
      <c r="L60" s="143"/>
      <c r="M60" s="143"/>
      <c r="N60" s="144" t="s">
        <v>136</v>
      </c>
    </row>
    <row r="61" customFormat="false" ht="12.75" hidden="false" customHeight="false" outlineLevel="0" collapsed="false">
      <c r="A61" s="5"/>
      <c r="B61" s="142" t="s">
        <v>137</v>
      </c>
      <c r="D61" s="5"/>
      <c r="E61" s="5"/>
      <c r="F61" s="5"/>
      <c r="N61" s="144" t="s">
        <v>138</v>
      </c>
      <c r="O61" s="58"/>
    </row>
    <row r="62" customFormat="false" ht="12.75" hidden="false" customHeight="false" outlineLevel="0" collapsed="false">
      <c r="A62" s="5"/>
      <c r="B62" s="142" t="s">
        <v>139</v>
      </c>
      <c r="D62" s="5"/>
      <c r="E62" s="5"/>
      <c r="F62" s="5"/>
      <c r="N62" s="145" t="s">
        <v>140</v>
      </c>
      <c r="O62" s="58"/>
    </row>
    <row r="63" customFormat="false" ht="16.5" hidden="false" customHeight="false" outlineLevel="0" collapsed="false">
      <c r="A63" s="5"/>
      <c r="B63" s="146" t="s">
        <v>141</v>
      </c>
      <c r="C63" s="146"/>
      <c r="D63" s="146"/>
      <c r="E63" s="146"/>
      <c r="F63" s="146"/>
      <c r="G63" s="146"/>
      <c r="H63" s="146"/>
      <c r="I63" s="146" t="s">
        <v>142</v>
      </c>
      <c r="J63" s="146"/>
      <c r="K63" s="146"/>
      <c r="L63" s="146"/>
      <c r="M63" s="146"/>
      <c r="N63" s="146"/>
      <c r="O63" s="58"/>
    </row>
    <row r="72" customFormat="false" ht="12.75" hidden="false" customHeight="false" outlineLevel="0" collapsed="false">
      <c r="I72" s="47"/>
      <c r="J72" s="47"/>
      <c r="K72" s="47"/>
      <c r="L72" s="47"/>
      <c r="M72" s="4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3:H63"/>
    <mergeCell ref="I63:N63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3T19:10:31Z</cp:lastPrinted>
  <dcterms:modified xsi:type="dcterms:W3CDTF">2007-06-14T07:34:14Z</dcterms:modified>
  <cp:revision>0</cp:revision>
  <dc:subject/>
  <dc:title/>
</cp:coreProperties>
</file>