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0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08720930232558"/>
          <c:w val="0.624148003894839"/>
          <c:h val="0.465019379844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22:$L$2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4:$L$24</c:f>
              <c:numCache>
                <c:formatCode>General</c:formatCode>
                <c:ptCount val="3"/>
                <c:pt idx="0">
                  <c:v>14.7301998951581</c:v>
                </c:pt>
                <c:pt idx="1">
                  <c:v>13.4646387217574</c:v>
                </c:pt>
                <c:pt idx="2">
                  <c:v>71.80516138308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69912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394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020447906524</cdr:x>
      <cdr:y>0.29922480620155</cdr:y>
    </cdr:from>
    <cdr:to>
      <cdr:x>1</cdr:x>
      <cdr:y>0.419961240310078</cdr:y>
    </cdr:to>
    <cdr:sp>
      <cdr:nvSpPr>
        <cdr:cNvPr id="1" name="Text 4"/>
        <cdr:cNvSpPr/>
      </cdr:nvSpPr>
      <cdr:spPr>
        <a:xfrm>
          <a:off x="5745600" y="1111680"/>
          <a:ext cx="1648800" cy="44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3.5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30" t="n">
        <v>2005</v>
      </c>
      <c r="C13" s="22" t="n">
        <f aca="false">SUM(D13:F13)</f>
        <v>16871051947.6</v>
      </c>
      <c r="D13" s="31" t="n">
        <v>2474442386.07</v>
      </c>
      <c r="E13" s="31" t="n">
        <v>1195920637.2</v>
      </c>
      <c r="F13" s="31" t="n">
        <v>13200688924.33</v>
      </c>
      <c r="G13" s="32" t="n">
        <v>2005</v>
      </c>
      <c r="J13" s="9"/>
      <c r="M13" s="5"/>
    </row>
    <row r="14" s="10" customFormat="true" ht="23.25" hidden="false" customHeight="true" outlineLevel="0" collapsed="false">
      <c r="B14" s="33" t="n">
        <v>2006</v>
      </c>
      <c r="C14" s="34" t="n">
        <f aca="false">SUM(D14:F14)</f>
        <v>14209870592.07</v>
      </c>
      <c r="D14" s="34" t="n">
        <v>1697479173.45</v>
      </c>
      <c r="E14" s="34" t="n">
        <v>942189854.2</v>
      </c>
      <c r="F14" s="34" t="n">
        <v>11570201564.42</v>
      </c>
      <c r="G14" s="33" t="n">
        <v>2006</v>
      </c>
      <c r="I14" s="12"/>
      <c r="J14" s="35"/>
      <c r="K14" s="35"/>
      <c r="L14" s="35"/>
    </row>
    <row r="15" s="10" customFormat="true" ht="24" hidden="false" customHeight="true" outlineLevel="0" collapsed="false">
      <c r="B15" s="36" t="s">
        <v>16</v>
      </c>
      <c r="C15" s="37" t="n">
        <f aca="false">SUM(D15:F15)</f>
        <v>1022619607.2</v>
      </c>
      <c r="D15" s="38" t="n">
        <v>146105439.21</v>
      </c>
      <c r="E15" s="38" t="n">
        <v>88500516.91</v>
      </c>
      <c r="F15" s="38" t="n">
        <v>788013651.08</v>
      </c>
      <c r="G15" s="39" t="s">
        <v>17</v>
      </c>
      <c r="J15" s="12"/>
    </row>
    <row r="16" s="10" customFormat="true" ht="24" hidden="false" customHeight="true" outlineLevel="0" collapsed="false">
      <c r="B16" s="40" t="s">
        <v>18</v>
      </c>
      <c r="C16" s="37" t="n">
        <f aca="false">SUM(D16:F16)</f>
        <v>903222371.57</v>
      </c>
      <c r="D16" s="37" t="n">
        <v>95591998.93</v>
      </c>
      <c r="E16" s="37" t="n">
        <v>78847221.71</v>
      </c>
      <c r="F16" s="37" t="n">
        <v>728783150.93</v>
      </c>
      <c r="G16" s="41" t="s">
        <v>19</v>
      </c>
      <c r="J16" s="12"/>
    </row>
    <row r="17" s="10" customFormat="true" ht="24" hidden="false" customHeight="true" outlineLevel="0" collapsed="false">
      <c r="B17" s="36" t="s">
        <v>20</v>
      </c>
      <c r="C17" s="38" t="n">
        <f aca="false">SUM(D17:F17)</f>
        <v>1772615833</v>
      </c>
      <c r="D17" s="38" t="n">
        <f aca="false">223527855+67453+47569+1217225</f>
        <v>224860102</v>
      </c>
      <c r="E17" s="38" t="n">
        <f aca="false">132611523+390470+9299</f>
        <v>133011292</v>
      </c>
      <c r="F17" s="38" t="n">
        <f aca="false">1414474109+270330</f>
        <v>1414744439</v>
      </c>
      <c r="G17" s="39" t="s">
        <v>21</v>
      </c>
      <c r="J17" s="12"/>
    </row>
    <row r="18" customFormat="false" ht="24" hidden="false" customHeight="true" outlineLevel="0" collapsed="false">
      <c r="B18" s="36" t="s">
        <v>22</v>
      </c>
      <c r="C18" s="38" t="n">
        <f aca="false">SUM(D18:F18)</f>
        <v>1190515719</v>
      </c>
      <c r="D18" s="38" t="n">
        <v>177218140</v>
      </c>
      <c r="E18" s="38" t="n">
        <v>110875499</v>
      </c>
      <c r="F18" s="38" t="n">
        <v>902422080</v>
      </c>
      <c r="G18" s="39" t="s">
        <v>23</v>
      </c>
      <c r="K18" s="2"/>
      <c r="L18" s="2"/>
      <c r="M18" s="2"/>
      <c r="N18" s="2"/>
    </row>
    <row r="19" customFormat="false" ht="24" hidden="false" customHeight="true" outlineLevel="0" collapsed="false">
      <c r="B19" s="40" t="s">
        <v>24</v>
      </c>
      <c r="C19" s="37" t="n">
        <f aca="false">SUM(D19:F19)</f>
        <v>841553248.72</v>
      </c>
      <c r="D19" s="37" t="n">
        <v>104657273.24</v>
      </c>
      <c r="E19" s="37" t="n">
        <v>104074303.38</v>
      </c>
      <c r="F19" s="37" t="n">
        <v>632821672.1</v>
      </c>
      <c r="G19" s="41" t="s">
        <v>25</v>
      </c>
      <c r="K19" s="2"/>
      <c r="L19" s="2"/>
      <c r="M19" s="2"/>
      <c r="N19" s="2"/>
    </row>
    <row r="20" customFormat="false" ht="24" hidden="false" customHeight="true" outlineLevel="0" collapsed="false">
      <c r="B20" s="42" t="s">
        <v>26</v>
      </c>
      <c r="C20" s="43" t="n">
        <f aca="false">SUM(D20:F20)</f>
        <v>853762697</v>
      </c>
      <c r="D20" s="43" t="n">
        <v>101847409</v>
      </c>
      <c r="E20" s="43" t="n">
        <v>82768125</v>
      </c>
      <c r="F20" s="43" t="n">
        <v>669147163</v>
      </c>
      <c r="G20" s="44" t="s">
        <v>27</v>
      </c>
      <c r="K20" s="2"/>
      <c r="L20" s="2"/>
      <c r="M20" s="2"/>
      <c r="N20" s="2"/>
    </row>
    <row r="21" customFormat="false" ht="24" hidden="false" customHeight="true" outlineLevel="0" collapsed="false">
      <c r="B21" s="45" t="s">
        <v>28</v>
      </c>
      <c r="C21" s="46" t="n">
        <f aca="false">SUM(D21:F21)</f>
        <v>665267715.19</v>
      </c>
      <c r="D21" s="46" t="n">
        <v>75395232.26</v>
      </c>
      <c r="E21" s="46" t="n">
        <v>57251902.93</v>
      </c>
      <c r="F21" s="46" t="n">
        <v>532620580</v>
      </c>
      <c r="G21" s="47" t="s">
        <v>29</v>
      </c>
      <c r="K21" s="2"/>
      <c r="L21" s="2"/>
      <c r="M21" s="2"/>
      <c r="N21" s="2"/>
    </row>
    <row r="22" customFormat="false" ht="24" hidden="false" customHeight="true" outlineLevel="0" collapsed="false">
      <c r="B22" s="33" t="n">
        <v>2007</v>
      </c>
      <c r="C22" s="34" t="n">
        <f aca="false">SUM(C23:C27)</f>
        <v>5126461661.72</v>
      </c>
      <c r="D22" s="34" t="n">
        <f aca="false">SUM(D23:D27)</f>
        <v>755138050.32</v>
      </c>
      <c r="E22" s="34" t="n">
        <f aca="false">SUM(E23:E27)</f>
        <v>690259541.96</v>
      </c>
      <c r="F22" s="34" t="n">
        <f aca="false">SUM(F23:F27)</f>
        <v>3681064069.44</v>
      </c>
      <c r="G22" s="33" t="n">
        <v>2007</v>
      </c>
      <c r="J22" s="35" t="s">
        <v>30</v>
      </c>
      <c r="K22" s="35" t="s">
        <v>31</v>
      </c>
      <c r="L22" s="35" t="s">
        <v>32</v>
      </c>
      <c r="M22" s="2"/>
      <c r="N22" s="2"/>
    </row>
    <row r="23" customFormat="false" ht="24" hidden="false" customHeight="true" outlineLevel="0" collapsed="false">
      <c r="B23" s="48" t="s">
        <v>33</v>
      </c>
      <c r="C23" s="49" t="n">
        <f aca="false">SUM(D23:F23)</f>
        <v>832990888.27</v>
      </c>
      <c r="D23" s="49" t="n">
        <v>112633205.79</v>
      </c>
      <c r="E23" s="49" t="n">
        <v>85116752.6</v>
      </c>
      <c r="F23" s="49" t="n">
        <v>635240929.88</v>
      </c>
      <c r="G23" s="50" t="s">
        <v>34</v>
      </c>
      <c r="J23" s="35"/>
      <c r="K23" s="35"/>
      <c r="L23" s="35"/>
      <c r="M23" s="2"/>
      <c r="N23" s="2"/>
    </row>
    <row r="24" customFormat="false" ht="24" hidden="false" customHeight="true" outlineLevel="0" collapsed="false">
      <c r="B24" s="36" t="s">
        <v>35</v>
      </c>
      <c r="C24" s="38" t="n">
        <f aca="false">SUM(D24:F24)</f>
        <v>1536874022.34</v>
      </c>
      <c r="D24" s="38" t="n">
        <v>193904311.66</v>
      </c>
      <c r="E24" s="38" t="n">
        <v>173599886.28</v>
      </c>
      <c r="F24" s="38" t="n">
        <v>1169369824.4</v>
      </c>
      <c r="G24" s="39" t="s">
        <v>36</v>
      </c>
      <c r="I24" s="1" t="n">
        <f aca="false">+D22/C22*100</f>
        <v>14.7301998951581</v>
      </c>
      <c r="J24" s="51" t="n">
        <f aca="false">D22*100/C22</f>
        <v>14.7301998951581</v>
      </c>
      <c r="K24" s="51" t="n">
        <f aca="false">E22*100/C22</f>
        <v>13.4646387217574</v>
      </c>
      <c r="L24" s="51" t="n">
        <f aca="false">F22*100/C22</f>
        <v>71.8051613830845</v>
      </c>
      <c r="M24" s="2"/>
      <c r="N24" s="2"/>
    </row>
    <row r="25" customFormat="false" ht="24" hidden="false" customHeight="true" outlineLevel="0" collapsed="false">
      <c r="B25" s="36" t="s">
        <v>37</v>
      </c>
      <c r="C25" s="38" t="n">
        <f aca="false">SUM(D25:F25)</f>
        <v>1155767370.92</v>
      </c>
      <c r="D25" s="38" t="n">
        <v>168943301.13</v>
      </c>
      <c r="E25" s="38" t="n">
        <v>131599077.07</v>
      </c>
      <c r="F25" s="38" t="n">
        <v>855224992.72</v>
      </c>
      <c r="G25" s="39" t="s">
        <v>38</v>
      </c>
      <c r="J25" s="51"/>
      <c r="K25" s="51"/>
      <c r="L25" s="51"/>
      <c r="M25" s="2"/>
      <c r="N25" s="2"/>
    </row>
    <row r="26" customFormat="false" ht="24" hidden="false" customHeight="true" outlineLevel="0" collapsed="false">
      <c r="B26" s="36" t="s">
        <v>39</v>
      </c>
      <c r="C26" s="38" t="n">
        <f aca="false">SUM(D26:F26)</f>
        <v>758039249.48</v>
      </c>
      <c r="D26" s="38" t="n">
        <v>117968553</v>
      </c>
      <c r="E26" s="38" t="n">
        <v>176150065.48</v>
      </c>
      <c r="F26" s="38" t="n">
        <v>463920631</v>
      </c>
      <c r="G26" s="39" t="s">
        <v>40</v>
      </c>
      <c r="J26" s="51"/>
      <c r="K26" s="51"/>
      <c r="L26" s="51"/>
      <c r="M26" s="2"/>
      <c r="N26" s="2"/>
    </row>
    <row r="27" customFormat="false" ht="24" hidden="false" customHeight="true" outlineLevel="0" collapsed="false">
      <c r="B27" s="45" t="s">
        <v>41</v>
      </c>
      <c r="C27" s="46" t="n">
        <f aca="false">SUM(D27:F27)</f>
        <v>842790130.71</v>
      </c>
      <c r="D27" s="46" t="n">
        <v>161688678.74</v>
      </c>
      <c r="E27" s="46" t="n">
        <v>123793760.53</v>
      </c>
      <c r="F27" s="46" t="n">
        <v>557307691.44</v>
      </c>
      <c r="G27" s="47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2" t="s">
        <v>43</v>
      </c>
      <c r="C28" s="52"/>
      <c r="D28" s="52"/>
      <c r="E28" s="52"/>
      <c r="F28" s="52"/>
      <c r="G28" s="52"/>
      <c r="K28" s="2"/>
      <c r="L28" s="2"/>
      <c r="M28" s="2"/>
      <c r="N28" s="2"/>
    </row>
    <row r="29" customFormat="false" ht="19.5" hidden="false" customHeight="true" outlineLevel="0" collapsed="false">
      <c r="B29" s="53" t="s">
        <v>44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24" hidden="false" customHeight="true" outlineLevel="0" collapsed="false">
      <c r="H30" s="54"/>
      <c r="I30" s="54"/>
      <c r="J30" s="54"/>
      <c r="K30" s="2"/>
      <c r="L30" s="2"/>
      <c r="M30" s="2"/>
      <c r="N30" s="2"/>
    </row>
    <row r="31" customFormat="false" ht="18.75" hidden="false" customHeight="true" outlineLevel="0" collapsed="false">
      <c r="H31" s="55"/>
      <c r="J31" s="54"/>
    </row>
    <row r="32" customFormat="false" ht="12.75" hidden="false" customHeight="false" outlineLevel="0" collapsed="false">
      <c r="J32" s="54"/>
    </row>
    <row r="33" customFormat="false" ht="12.75" hidden="false" customHeight="false" outlineLevel="0" collapsed="false">
      <c r="J33" s="54"/>
    </row>
    <row r="34" customFormat="false" ht="12.75" hidden="false" customHeight="false" outlineLevel="0" collapsed="false">
      <c r="I34" s="54"/>
      <c r="J34" s="54"/>
    </row>
    <row r="35" customFormat="false" ht="12.75" hidden="false" customHeight="false" outlineLevel="0" collapsed="false"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53" customFormat="false" ht="16.5" hidden="false" customHeight="false" outlineLevel="0" collapsed="false">
      <c r="B53" s="57" t="s">
        <v>45</v>
      </c>
      <c r="C53" s="57"/>
      <c r="D53" s="57"/>
      <c r="E53" s="57"/>
      <c r="F53" s="57"/>
      <c r="G53" s="57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9T21:46:48Z</cp:lastPrinted>
  <dcterms:modified xsi:type="dcterms:W3CDTF">2007-06-14T22:31:45Z</dcterms:modified>
  <cp:revision>0</cp:revision>
  <dc:subject/>
  <dc:title/>
</cp:coreProperties>
</file>