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42">
  <si>
    <t xml:space="preserve">CONT- TABLE ( 3 )  تابع- جدول رقم</t>
  </si>
  <si>
    <t xml:space="preserve">النشرة الشهرية لنشاط البورصة</t>
  </si>
  <si>
    <t xml:space="preserve">لشهر أيار 2008 </t>
  </si>
  <si>
    <t xml:space="preserve">TRADING ACTIVITY FOR THE ASE </t>
  </si>
  <si>
    <t xml:space="preserve"> MAY 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AL-AMAL INV.</t>
  </si>
  <si>
    <t xml:space="preserve">AMAL</t>
  </si>
  <si>
    <t xml:space="preserve">الأمل للاستثمارات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8800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J D PROPERTIES</t>
  </si>
  <si>
    <t xml:space="preserve">REIN</t>
  </si>
  <si>
    <t xml:space="preserve">الأردن دبي للأملاك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8564.4</t>
  </si>
  <si>
    <t xml:space="preserve">TOTAL- FINANCIAL SECTOR</t>
  </si>
  <si>
    <t xml:space="preserve">مجموع القطاع المالي</t>
  </si>
  <si>
    <t xml:space="preserve">Financial Price Index =5223.2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81" activeCellId="0" sqref="C81:H8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أيار 2008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9" t="s">
        <v>3</v>
      </c>
      <c r="J5" s="9"/>
      <c r="K5" s="9"/>
      <c r="L5" s="9"/>
      <c r="M5" s="9"/>
      <c r="N5" s="9"/>
      <c r="O5" s="9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10" t="str">
        <f aca="false">+I6</f>
        <v> MAY  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4.25" hidden="false" customHeight="true" outlineLevel="0" collapsed="false">
      <c r="B8" s="3"/>
      <c r="C8" s="15"/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7" t="s">
        <v>14</v>
      </c>
      <c r="L8" s="18" t="s">
        <v>12</v>
      </c>
      <c r="M8" s="17" t="s">
        <v>15</v>
      </c>
      <c r="N8" s="16" t="s">
        <v>16</v>
      </c>
      <c r="O8" s="19"/>
    </row>
    <row r="9" customFormat="false" ht="14.25" hidden="false" customHeight="true" outlineLevel="0" collapsed="false">
      <c r="B9" s="3"/>
      <c r="C9" s="20" t="s">
        <v>17</v>
      </c>
      <c r="D9" s="21" t="s">
        <v>18</v>
      </c>
      <c r="E9" s="21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/>
      <c r="L9" s="24" t="s">
        <v>25</v>
      </c>
      <c r="M9" s="23"/>
      <c r="N9" s="21" t="s">
        <v>26</v>
      </c>
      <c r="O9" s="25"/>
    </row>
    <row r="10" customFormat="false" ht="14.25" hidden="false" customHeight="true" outlineLevel="0" collapsed="false">
      <c r="B10" s="3"/>
      <c r="C10" s="26" t="s">
        <v>27</v>
      </c>
      <c r="D10" s="27" t="s">
        <v>28</v>
      </c>
      <c r="E10" s="27" t="s">
        <v>29</v>
      </c>
      <c r="F10" s="27" t="s">
        <v>30</v>
      </c>
      <c r="G10" s="27" t="s">
        <v>31</v>
      </c>
      <c r="H10" s="22" t="s">
        <v>31</v>
      </c>
      <c r="I10" s="22" t="s">
        <v>32</v>
      </c>
      <c r="J10" s="22"/>
      <c r="K10" s="28" t="s">
        <v>33</v>
      </c>
      <c r="L10" s="29" t="s">
        <v>34</v>
      </c>
      <c r="M10" s="28" t="s">
        <v>35</v>
      </c>
      <c r="N10" s="27" t="s">
        <v>36</v>
      </c>
      <c r="O10" s="25" t="s">
        <v>37</v>
      </c>
    </row>
    <row r="11" customFormat="false" ht="14.25" hidden="false" customHeight="true" outlineLevel="0" collapsed="false">
      <c r="B11" s="3"/>
      <c r="C11" s="30"/>
      <c r="D11" s="31" t="s">
        <v>38</v>
      </c>
      <c r="E11" s="31" t="s">
        <v>39</v>
      </c>
      <c r="F11" s="31"/>
      <c r="G11" s="31"/>
      <c r="H11" s="32"/>
      <c r="I11" s="32"/>
      <c r="J11" s="33"/>
      <c r="K11" s="34" t="s">
        <v>32</v>
      </c>
      <c r="L11" s="35" t="s">
        <v>32</v>
      </c>
      <c r="M11" s="34"/>
      <c r="N11" s="31" t="s">
        <v>40</v>
      </c>
      <c r="O11" s="36"/>
    </row>
    <row r="12" s="3" customFormat="true" ht="18" hidden="false" customHeight="true" outlineLevel="0" collapsed="false">
      <c r="C12" s="37" t="s">
        <v>41</v>
      </c>
      <c r="D12" s="38"/>
      <c r="E12" s="38"/>
      <c r="F12" s="38"/>
      <c r="G12" s="38"/>
      <c r="H12" s="39"/>
      <c r="I12" s="39"/>
      <c r="J12" s="40"/>
      <c r="K12" s="41"/>
      <c r="L12" s="42"/>
      <c r="M12" s="41"/>
      <c r="N12" s="38"/>
      <c r="O12" s="43" t="s">
        <v>42</v>
      </c>
    </row>
    <row r="13" s="3" customFormat="true" ht="18" hidden="false" customHeight="true" outlineLevel="0" collapsed="false">
      <c r="A13" s="44"/>
      <c r="C13" s="45" t="s">
        <v>43</v>
      </c>
      <c r="D13" s="46"/>
      <c r="E13" s="46"/>
      <c r="F13" s="46"/>
      <c r="G13" s="46"/>
      <c r="H13" s="46"/>
      <c r="I13" s="46"/>
      <c r="J13" s="46"/>
      <c r="K13" s="47"/>
      <c r="L13" s="47"/>
      <c r="M13" s="47"/>
      <c r="N13" s="46"/>
      <c r="O13" s="48" t="s">
        <v>44</v>
      </c>
    </row>
    <row r="14" customFormat="false" ht="13.5" hidden="false" customHeight="true" outlineLevel="0" collapsed="false">
      <c r="A14" s="49"/>
      <c r="B14" s="50"/>
      <c r="C14" s="51" t="s">
        <v>45</v>
      </c>
      <c r="D14" s="52" t="n">
        <v>19</v>
      </c>
      <c r="E14" s="53" t="n">
        <v>3.096</v>
      </c>
      <c r="F14" s="54" t="n">
        <v>4598</v>
      </c>
      <c r="G14" s="54" t="n">
        <v>4644540</v>
      </c>
      <c r="H14" s="54" t="n">
        <v>4764226.67</v>
      </c>
      <c r="I14" s="55" t="n">
        <v>1.05</v>
      </c>
      <c r="J14" s="55" t="n">
        <v>0.98</v>
      </c>
      <c r="K14" s="55" t="n">
        <v>1.07</v>
      </c>
      <c r="L14" s="55" t="n">
        <v>1.02</v>
      </c>
      <c r="M14" s="56" t="n">
        <v>2</v>
      </c>
      <c r="N14" s="54" t="s">
        <v>46</v>
      </c>
      <c r="O14" s="57" t="s">
        <v>47</v>
      </c>
      <c r="P14" s="58"/>
    </row>
    <row r="15" customFormat="false" ht="13.5" hidden="false" customHeight="true" outlineLevel="0" collapsed="false">
      <c r="A15" s="44"/>
      <c r="B15" s="50"/>
      <c r="C15" s="59" t="s">
        <v>48</v>
      </c>
      <c r="D15" s="52" t="n">
        <v>18</v>
      </c>
      <c r="E15" s="53" t="n">
        <v>10.751</v>
      </c>
      <c r="F15" s="54" t="n">
        <v>6487</v>
      </c>
      <c r="G15" s="54" t="n">
        <v>15857408</v>
      </c>
      <c r="H15" s="54" t="n">
        <v>36837350.12</v>
      </c>
      <c r="I15" s="55" t="n">
        <v>2.36</v>
      </c>
      <c r="J15" s="55" t="n">
        <v>2.23</v>
      </c>
      <c r="K15" s="55" t="n">
        <v>2.39</v>
      </c>
      <c r="L15" s="55" t="n">
        <v>2.27</v>
      </c>
      <c r="M15" s="60" t="n">
        <v>1</v>
      </c>
      <c r="N15" s="54" t="s">
        <v>49</v>
      </c>
      <c r="O15" s="61" t="s">
        <v>50</v>
      </c>
      <c r="P15" s="58"/>
    </row>
    <row r="16" customFormat="false" ht="13.5" hidden="false" customHeight="true" outlineLevel="0" collapsed="false">
      <c r="B16" s="50"/>
      <c r="C16" s="59" t="s">
        <v>51</v>
      </c>
      <c r="D16" s="52" t="n">
        <v>19</v>
      </c>
      <c r="E16" s="53" t="n">
        <v>75.966</v>
      </c>
      <c r="F16" s="54" t="n">
        <v>14356</v>
      </c>
      <c r="G16" s="54" t="n">
        <v>37982880</v>
      </c>
      <c r="H16" s="54" t="n">
        <v>66564917.86</v>
      </c>
      <c r="I16" s="55" t="n">
        <v>1.69</v>
      </c>
      <c r="J16" s="55" t="n">
        <v>1.52</v>
      </c>
      <c r="K16" s="55" t="n">
        <v>1.95</v>
      </c>
      <c r="L16" s="55" t="n">
        <v>1.45</v>
      </c>
      <c r="M16" s="60" t="n">
        <v>1</v>
      </c>
      <c r="N16" s="54" t="s">
        <v>52</v>
      </c>
      <c r="O16" s="61" t="s">
        <v>53</v>
      </c>
      <c r="P16" s="58"/>
    </row>
    <row r="17" s="1" customFormat="true" ht="13.5" hidden="false" customHeight="true" outlineLevel="0" collapsed="false">
      <c r="B17" s="50"/>
      <c r="C17" s="62" t="s">
        <v>54</v>
      </c>
      <c r="D17" s="63" t="n">
        <v>19</v>
      </c>
      <c r="E17" s="64" t="n">
        <v>3.193</v>
      </c>
      <c r="F17" s="65" t="n">
        <v>2007</v>
      </c>
      <c r="G17" s="65" t="n">
        <v>1596597</v>
      </c>
      <c r="H17" s="65" t="n">
        <v>1806939.47</v>
      </c>
      <c r="I17" s="66" t="n">
        <v>1.14</v>
      </c>
      <c r="J17" s="66" t="n">
        <v>1.1</v>
      </c>
      <c r="K17" s="66" t="n">
        <v>1.17</v>
      </c>
      <c r="L17" s="66" t="n">
        <v>1.13</v>
      </c>
      <c r="M17" s="60" t="n">
        <v>2</v>
      </c>
      <c r="N17" s="65" t="s">
        <v>55</v>
      </c>
      <c r="O17" s="61" t="s">
        <v>56</v>
      </c>
      <c r="P17" s="58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3.5" hidden="false" customHeight="true" outlineLevel="0" collapsed="false">
      <c r="B18" s="50"/>
      <c r="C18" s="67" t="s">
        <v>57</v>
      </c>
      <c r="D18" s="68" t="n">
        <v>19</v>
      </c>
      <c r="E18" s="69" t="n">
        <v>2.75</v>
      </c>
      <c r="F18" s="70" t="n">
        <v>731</v>
      </c>
      <c r="G18" s="70" t="n">
        <v>1165415</v>
      </c>
      <c r="H18" s="70" t="n">
        <v>2593593.01</v>
      </c>
      <c r="I18" s="71" t="n">
        <v>2.17</v>
      </c>
      <c r="J18" s="71" t="n">
        <v>2.16</v>
      </c>
      <c r="K18" s="72" t="n">
        <v>2.33</v>
      </c>
      <c r="L18" s="72" t="n">
        <v>2.2</v>
      </c>
      <c r="M18" s="60" t="n">
        <v>1</v>
      </c>
      <c r="N18" s="70" t="s">
        <v>58</v>
      </c>
      <c r="O18" s="61" t="s">
        <v>59</v>
      </c>
      <c r="P18" s="58"/>
    </row>
    <row r="19" customFormat="false" ht="13.5" hidden="false" customHeight="true" outlineLevel="0" collapsed="false">
      <c r="B19" s="50"/>
      <c r="C19" s="59" t="s">
        <v>60</v>
      </c>
      <c r="D19" s="52" t="n">
        <v>15</v>
      </c>
      <c r="E19" s="53" t="n">
        <v>5.412</v>
      </c>
      <c r="F19" s="54" t="n">
        <v>2589</v>
      </c>
      <c r="G19" s="54" t="n">
        <v>1894314</v>
      </c>
      <c r="H19" s="54" t="n">
        <v>6921484.46</v>
      </c>
      <c r="I19" s="55" t="n">
        <v>3.69</v>
      </c>
      <c r="J19" s="55" t="n">
        <v>3.47</v>
      </c>
      <c r="K19" s="73" t="n">
        <v>3.83</v>
      </c>
      <c r="L19" s="73" t="n">
        <v>3.74</v>
      </c>
      <c r="M19" s="60" t="n">
        <v>1</v>
      </c>
      <c r="N19" s="54" t="s">
        <v>61</v>
      </c>
      <c r="O19" s="61" t="s">
        <v>62</v>
      </c>
      <c r="P19" s="58"/>
    </row>
    <row r="20" customFormat="false" ht="13.5" hidden="false" customHeight="true" outlineLevel="0" collapsed="false">
      <c r="B20" s="50"/>
      <c r="C20" s="59" t="s">
        <v>63</v>
      </c>
      <c r="D20" s="52" t="n">
        <v>17</v>
      </c>
      <c r="E20" s="53" t="n">
        <v>1.116</v>
      </c>
      <c r="F20" s="54" t="n">
        <v>210</v>
      </c>
      <c r="G20" s="54" t="n">
        <v>329261</v>
      </c>
      <c r="H20" s="54" t="n">
        <v>885007.31</v>
      </c>
      <c r="I20" s="55" t="n">
        <v>2.69</v>
      </c>
      <c r="J20" s="55" t="n">
        <v>2.5</v>
      </c>
      <c r="K20" s="73" t="n">
        <v>2.94</v>
      </c>
      <c r="L20" s="73" t="n">
        <v>2.75</v>
      </c>
      <c r="M20" s="60" t="n">
        <v>1</v>
      </c>
      <c r="N20" s="54" t="s">
        <v>64</v>
      </c>
      <c r="O20" s="61" t="s">
        <v>65</v>
      </c>
      <c r="P20" s="58"/>
    </row>
    <row r="21" customFormat="false" ht="13.5" hidden="false" customHeight="true" outlineLevel="0" collapsed="false">
      <c r="B21" s="50"/>
      <c r="C21" s="59" t="s">
        <v>66</v>
      </c>
      <c r="D21" s="52" t="n">
        <v>19</v>
      </c>
      <c r="E21" s="53" t="n">
        <v>4.455</v>
      </c>
      <c r="F21" s="54" t="n">
        <v>1056</v>
      </c>
      <c r="G21" s="54" t="n">
        <v>948726</v>
      </c>
      <c r="H21" s="54" t="n">
        <v>1126764.67</v>
      </c>
      <c r="I21" s="55" t="n">
        <v>1.17</v>
      </c>
      <c r="J21" s="55" t="n">
        <v>1.14</v>
      </c>
      <c r="K21" s="55" t="n">
        <v>1.23</v>
      </c>
      <c r="L21" s="55" t="n">
        <v>1.19</v>
      </c>
      <c r="M21" s="60" t="n">
        <v>1</v>
      </c>
      <c r="N21" s="54" t="s">
        <v>67</v>
      </c>
      <c r="O21" s="61" t="s">
        <v>68</v>
      </c>
      <c r="P21" s="58"/>
    </row>
    <row r="22" s="75" customFormat="true" ht="13.5" hidden="false" customHeight="true" outlineLevel="0" collapsed="false">
      <c r="A22" s="44"/>
      <c r="B22" s="50"/>
      <c r="C22" s="59" t="s">
        <v>69</v>
      </c>
      <c r="D22" s="52" t="n">
        <v>19</v>
      </c>
      <c r="E22" s="53" t="n">
        <v>3.789</v>
      </c>
      <c r="F22" s="54" t="n">
        <v>1466</v>
      </c>
      <c r="G22" s="54" t="n">
        <v>757744</v>
      </c>
      <c r="H22" s="54" t="n">
        <v>849508.64</v>
      </c>
      <c r="I22" s="55" t="n">
        <v>1.17</v>
      </c>
      <c r="J22" s="55" t="n">
        <v>1.05</v>
      </c>
      <c r="K22" s="55" t="n">
        <v>1.2</v>
      </c>
      <c r="L22" s="55" t="n">
        <v>1.07</v>
      </c>
      <c r="M22" s="60" t="n">
        <v>2</v>
      </c>
      <c r="N22" s="54" t="s">
        <v>70</v>
      </c>
      <c r="O22" s="61" t="s">
        <v>71</v>
      </c>
      <c r="P22" s="58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3.5" hidden="false" customHeight="true" outlineLevel="0" collapsed="false">
      <c r="A23" s="44"/>
      <c r="B23" s="50"/>
      <c r="C23" s="59" t="s">
        <v>72</v>
      </c>
      <c r="D23" s="52" t="n">
        <v>19</v>
      </c>
      <c r="E23" s="53" t="n">
        <v>3.047</v>
      </c>
      <c r="F23" s="54" t="n">
        <v>920</v>
      </c>
      <c r="G23" s="54" t="n">
        <v>472328</v>
      </c>
      <c r="H23" s="54" t="n">
        <v>565688.77</v>
      </c>
      <c r="I23" s="55" t="n">
        <v>1.24</v>
      </c>
      <c r="J23" s="55" t="n">
        <v>1.15</v>
      </c>
      <c r="K23" s="55" t="n">
        <v>1.24</v>
      </c>
      <c r="L23" s="55" t="n">
        <v>1.19</v>
      </c>
      <c r="M23" s="60" t="n">
        <v>2</v>
      </c>
      <c r="N23" s="54" t="s">
        <v>73</v>
      </c>
      <c r="O23" s="61" t="s">
        <v>74</v>
      </c>
      <c r="P23" s="58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75" customFormat="true" ht="13.5" hidden="false" customHeight="true" outlineLevel="0" collapsed="false">
      <c r="A24" s="44"/>
      <c r="B24" s="50"/>
      <c r="C24" s="59" t="s">
        <v>75</v>
      </c>
      <c r="D24" s="52" t="n">
        <v>19</v>
      </c>
      <c r="E24" s="53" t="n">
        <v>16.533</v>
      </c>
      <c r="F24" s="54" t="n">
        <v>2330</v>
      </c>
      <c r="G24" s="54" t="n">
        <v>2479886</v>
      </c>
      <c r="H24" s="54" t="n">
        <v>7283739.79</v>
      </c>
      <c r="I24" s="55" t="n">
        <v>2.83</v>
      </c>
      <c r="J24" s="55" t="n">
        <v>2.8</v>
      </c>
      <c r="K24" s="55" t="n">
        <v>3.12</v>
      </c>
      <c r="L24" s="55" t="n">
        <v>2.96</v>
      </c>
      <c r="M24" s="60" t="n">
        <v>1</v>
      </c>
      <c r="N24" s="54" t="s">
        <v>76</v>
      </c>
      <c r="O24" s="61" t="s">
        <v>77</v>
      </c>
      <c r="P24" s="58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</row>
    <row r="25" s="1" customFormat="true" ht="13.5" hidden="false" customHeight="true" outlineLevel="0" collapsed="false">
      <c r="B25" s="50"/>
      <c r="C25" s="59" t="s">
        <v>78</v>
      </c>
      <c r="D25" s="52" t="n">
        <v>19</v>
      </c>
      <c r="E25" s="53" t="n">
        <v>36.131</v>
      </c>
      <c r="F25" s="54" t="n">
        <v>3719</v>
      </c>
      <c r="G25" s="54" t="n">
        <v>5419650</v>
      </c>
      <c r="H25" s="54" t="n">
        <v>9922831.9</v>
      </c>
      <c r="I25" s="55" t="n">
        <v>1.87</v>
      </c>
      <c r="J25" s="55" t="n">
        <v>1.68</v>
      </c>
      <c r="K25" s="55" t="n">
        <v>1.96</v>
      </c>
      <c r="L25" s="55" t="n">
        <v>1.74</v>
      </c>
      <c r="M25" s="60" t="n">
        <v>1</v>
      </c>
      <c r="N25" s="54" t="s">
        <v>79</v>
      </c>
      <c r="O25" s="61" t="s">
        <v>80</v>
      </c>
      <c r="P25" s="58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</row>
    <row r="26" customFormat="false" ht="13.5" hidden="false" customHeight="true" outlineLevel="0" collapsed="false">
      <c r="B26" s="50"/>
      <c r="C26" s="59" t="s">
        <v>81</v>
      </c>
      <c r="D26" s="52" t="n">
        <v>7</v>
      </c>
      <c r="E26" s="53" t="n">
        <v>23.249</v>
      </c>
      <c r="F26" s="54" t="n">
        <v>6106</v>
      </c>
      <c r="G26" s="54" t="n">
        <v>3487325</v>
      </c>
      <c r="H26" s="54" t="n">
        <v>4108634.53</v>
      </c>
      <c r="I26" s="55" t="n">
        <v>1.17</v>
      </c>
      <c r="J26" s="55" t="n">
        <v>1.12</v>
      </c>
      <c r="K26" s="73" t="n">
        <v>1.24</v>
      </c>
      <c r="L26" s="73" t="n">
        <v>1</v>
      </c>
      <c r="M26" s="60" t="n">
        <v>2</v>
      </c>
      <c r="N26" s="54" t="s">
        <v>82</v>
      </c>
      <c r="O26" s="61" t="s">
        <v>83</v>
      </c>
      <c r="P26" s="58"/>
    </row>
    <row r="27" s="1" customFormat="true" ht="13.5" hidden="false" customHeight="true" outlineLevel="0" collapsed="false">
      <c r="B27" s="50"/>
      <c r="C27" s="59" t="s">
        <v>84</v>
      </c>
      <c r="D27" s="52" t="n">
        <v>19</v>
      </c>
      <c r="E27" s="53" t="n">
        <v>52.557</v>
      </c>
      <c r="F27" s="54" t="n">
        <v>3005</v>
      </c>
      <c r="G27" s="54" t="n">
        <v>6306875</v>
      </c>
      <c r="H27" s="54" t="n">
        <v>11493294.12</v>
      </c>
      <c r="I27" s="55" t="n">
        <v>1.68</v>
      </c>
      <c r="J27" s="55" t="n">
        <v>1.63</v>
      </c>
      <c r="K27" s="55" t="n">
        <v>2.03</v>
      </c>
      <c r="L27" s="55" t="n">
        <v>1.8</v>
      </c>
      <c r="M27" s="60" t="n">
        <v>1</v>
      </c>
      <c r="N27" s="54" t="s">
        <v>85</v>
      </c>
      <c r="O27" s="61" t="s">
        <v>86</v>
      </c>
      <c r="P27" s="58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3.5" hidden="false" customHeight="true" outlineLevel="0" collapsed="false">
      <c r="A28" s="44"/>
      <c r="B28" s="50"/>
      <c r="C28" s="59" t="s">
        <v>87</v>
      </c>
      <c r="D28" s="52" t="n">
        <v>19</v>
      </c>
      <c r="E28" s="53" t="n">
        <v>15.748</v>
      </c>
      <c r="F28" s="54" t="n">
        <v>753</v>
      </c>
      <c r="G28" s="54" t="n">
        <v>1889706</v>
      </c>
      <c r="H28" s="54" t="n">
        <v>3558840.45</v>
      </c>
      <c r="I28" s="55" t="n">
        <v>1.85</v>
      </c>
      <c r="J28" s="55" t="n">
        <v>1.78</v>
      </c>
      <c r="K28" s="55" t="n">
        <v>2.02</v>
      </c>
      <c r="L28" s="55" t="n">
        <v>1.94</v>
      </c>
      <c r="M28" s="60" t="n">
        <v>2</v>
      </c>
      <c r="N28" s="54" t="s">
        <v>88</v>
      </c>
      <c r="O28" s="61" t="s">
        <v>89</v>
      </c>
      <c r="P28" s="58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3.5" hidden="false" customHeight="true" outlineLevel="0" collapsed="false">
      <c r="A29" s="44"/>
      <c r="B29" s="50"/>
      <c r="C29" s="59" t="s">
        <v>90</v>
      </c>
      <c r="D29" s="52" t="n">
        <v>18</v>
      </c>
      <c r="E29" s="53" t="n">
        <v>2.003</v>
      </c>
      <c r="F29" s="54" t="n">
        <v>318</v>
      </c>
      <c r="G29" s="54" t="n">
        <v>200301</v>
      </c>
      <c r="H29" s="54" t="n">
        <v>240841.51</v>
      </c>
      <c r="I29" s="55" t="n">
        <v>1.29</v>
      </c>
      <c r="J29" s="55" t="n">
        <v>1.15</v>
      </c>
      <c r="K29" s="55" t="n">
        <v>1.29</v>
      </c>
      <c r="L29" s="55" t="n">
        <v>1.18</v>
      </c>
      <c r="M29" s="60" t="n">
        <v>1</v>
      </c>
      <c r="N29" s="54" t="s">
        <v>91</v>
      </c>
      <c r="O29" s="61" t="s">
        <v>92</v>
      </c>
      <c r="P29" s="58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3.5" hidden="false" customHeight="true" outlineLevel="0" collapsed="false">
      <c r="A30" s="44"/>
      <c r="B30" s="50"/>
      <c r="C30" s="76" t="s">
        <v>93</v>
      </c>
      <c r="D30" s="68" t="n">
        <v>19</v>
      </c>
      <c r="E30" s="69" t="n">
        <v>14.558</v>
      </c>
      <c r="F30" s="70" t="n">
        <v>1409</v>
      </c>
      <c r="G30" s="70" t="n">
        <v>1455753</v>
      </c>
      <c r="H30" s="70" t="n">
        <v>4709919.87</v>
      </c>
      <c r="I30" s="71" t="n">
        <v>3.14</v>
      </c>
      <c r="J30" s="71" t="n">
        <v>2.95</v>
      </c>
      <c r="K30" s="71" t="n">
        <v>3.49</v>
      </c>
      <c r="L30" s="71" t="n">
        <v>3.18</v>
      </c>
      <c r="M30" s="77" t="n">
        <v>1</v>
      </c>
      <c r="N30" s="70" t="s">
        <v>94</v>
      </c>
      <c r="O30" s="78" t="s">
        <v>95</v>
      </c>
      <c r="P30" s="58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A31" s="44"/>
      <c r="B31" s="50"/>
      <c r="C31" s="76" t="s">
        <v>96</v>
      </c>
      <c r="D31" s="68" t="n">
        <v>19</v>
      </c>
      <c r="E31" s="69" t="n">
        <v>0.448</v>
      </c>
      <c r="F31" s="70" t="n">
        <v>228</v>
      </c>
      <c r="G31" s="70" t="n">
        <v>44827</v>
      </c>
      <c r="H31" s="70" t="n">
        <v>63462.12</v>
      </c>
      <c r="I31" s="71" t="n">
        <v>1.51</v>
      </c>
      <c r="J31" s="71" t="n">
        <v>1.3</v>
      </c>
      <c r="K31" s="71" t="n">
        <v>1.51</v>
      </c>
      <c r="L31" s="71" t="n">
        <v>1.34</v>
      </c>
      <c r="M31" s="77" t="n">
        <v>2</v>
      </c>
      <c r="N31" s="70" t="s">
        <v>97</v>
      </c>
      <c r="O31" s="78" t="s">
        <v>98</v>
      </c>
      <c r="P31" s="58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B32" s="50"/>
      <c r="C32" s="59" t="s">
        <v>99</v>
      </c>
      <c r="D32" s="52" t="n">
        <v>19</v>
      </c>
      <c r="E32" s="53" t="n">
        <v>5.548</v>
      </c>
      <c r="F32" s="54" t="n">
        <v>1399</v>
      </c>
      <c r="G32" s="54" t="n">
        <v>554784</v>
      </c>
      <c r="H32" s="54" t="n">
        <v>593010.09</v>
      </c>
      <c r="I32" s="55" t="n">
        <v>1.09</v>
      </c>
      <c r="J32" s="55" t="n">
        <v>1.03</v>
      </c>
      <c r="K32" s="55" t="n">
        <v>1.11</v>
      </c>
      <c r="L32" s="55" t="n">
        <v>1.05</v>
      </c>
      <c r="M32" s="60" t="n">
        <v>2</v>
      </c>
      <c r="N32" s="54" t="s">
        <v>100</v>
      </c>
      <c r="O32" s="61" t="s">
        <v>101</v>
      </c>
      <c r="P32" s="58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4"/>
      <c r="B33" s="50"/>
      <c r="C33" s="76" t="s">
        <v>102</v>
      </c>
      <c r="D33" s="68" t="n">
        <v>18</v>
      </c>
      <c r="E33" s="69" t="n">
        <v>3.419</v>
      </c>
      <c r="F33" s="70" t="n">
        <v>326</v>
      </c>
      <c r="G33" s="70" t="n">
        <v>307670</v>
      </c>
      <c r="H33" s="70" t="n">
        <v>636485.39</v>
      </c>
      <c r="I33" s="71" t="n">
        <v>2.07</v>
      </c>
      <c r="J33" s="71" t="n">
        <v>1.86</v>
      </c>
      <c r="K33" s="71" t="n">
        <v>2.2</v>
      </c>
      <c r="L33" s="71" t="n">
        <v>2.05</v>
      </c>
      <c r="M33" s="77" t="n">
        <v>2</v>
      </c>
      <c r="N33" s="70" t="s">
        <v>103</v>
      </c>
      <c r="O33" s="78" t="s">
        <v>104</v>
      </c>
      <c r="P33" s="58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4"/>
      <c r="B34" s="50"/>
      <c r="C34" s="76" t="s">
        <v>105</v>
      </c>
      <c r="D34" s="68" t="n">
        <v>19</v>
      </c>
      <c r="E34" s="69" t="n">
        <v>200.661</v>
      </c>
      <c r="F34" s="70" t="n">
        <v>6402</v>
      </c>
      <c r="G34" s="70" t="n">
        <v>15049539</v>
      </c>
      <c r="H34" s="70" t="n">
        <v>47073090.86</v>
      </c>
      <c r="I34" s="71" t="n">
        <v>3.51</v>
      </c>
      <c r="J34" s="71" t="n">
        <v>2.82</v>
      </c>
      <c r="K34" s="71" t="n">
        <v>3.51</v>
      </c>
      <c r="L34" s="71" t="n">
        <v>2.8</v>
      </c>
      <c r="M34" s="77" t="n">
        <v>1</v>
      </c>
      <c r="N34" s="70" t="s">
        <v>106</v>
      </c>
      <c r="O34" s="78" t="s">
        <v>107</v>
      </c>
      <c r="P34" s="58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A35" s="44"/>
      <c r="B35" s="50"/>
      <c r="C35" s="76" t="s">
        <v>108</v>
      </c>
      <c r="D35" s="68" t="n">
        <v>19</v>
      </c>
      <c r="E35" s="69" t="n">
        <v>32.546</v>
      </c>
      <c r="F35" s="70" t="n">
        <v>1613</v>
      </c>
      <c r="G35" s="70" t="n">
        <v>1627307</v>
      </c>
      <c r="H35" s="70" t="n">
        <v>7159696.69</v>
      </c>
      <c r="I35" s="71" t="n">
        <v>5.3</v>
      </c>
      <c r="J35" s="71" t="n">
        <v>3.05</v>
      </c>
      <c r="K35" s="71" t="n">
        <v>5.3</v>
      </c>
      <c r="L35" s="71" t="n">
        <v>3.08</v>
      </c>
      <c r="M35" s="77" t="n">
        <v>1</v>
      </c>
      <c r="N35" s="70" t="s">
        <v>109</v>
      </c>
      <c r="O35" s="78" t="s">
        <v>110</v>
      </c>
      <c r="P35" s="58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3.5" hidden="false" customHeight="true" outlineLevel="0" collapsed="false">
      <c r="A36" s="44"/>
      <c r="B36" s="50"/>
      <c r="C36" s="76" t="s">
        <v>111</v>
      </c>
      <c r="D36" s="68" t="n">
        <v>19</v>
      </c>
      <c r="E36" s="69" t="n">
        <v>10.068</v>
      </c>
      <c r="F36" s="70" t="n">
        <v>379</v>
      </c>
      <c r="G36" s="70" t="n">
        <v>415317</v>
      </c>
      <c r="H36" s="70" t="n">
        <v>426228.92</v>
      </c>
      <c r="I36" s="71" t="n">
        <v>1.05</v>
      </c>
      <c r="J36" s="71" t="n">
        <v>0.99</v>
      </c>
      <c r="K36" s="71" t="n">
        <v>1.07</v>
      </c>
      <c r="L36" s="71" t="n">
        <v>1.08</v>
      </c>
      <c r="M36" s="77" t="n">
        <v>1</v>
      </c>
      <c r="N36" s="70" t="s">
        <v>112</v>
      </c>
      <c r="O36" s="78" t="s">
        <v>113</v>
      </c>
      <c r="P36" s="58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3.5" hidden="false" customHeight="true" outlineLevel="0" collapsed="false">
      <c r="A37" s="44"/>
      <c r="B37" s="50"/>
      <c r="C37" s="76" t="s">
        <v>114</v>
      </c>
      <c r="D37" s="68" t="n">
        <v>14</v>
      </c>
      <c r="E37" s="69" t="n">
        <v>0.698</v>
      </c>
      <c r="F37" s="70" t="n">
        <v>84</v>
      </c>
      <c r="G37" s="70" t="n">
        <v>27936</v>
      </c>
      <c r="H37" s="70" t="n">
        <v>91202.19</v>
      </c>
      <c r="I37" s="71" t="n">
        <v>3.15</v>
      </c>
      <c r="J37" s="71" t="n">
        <v>3.13</v>
      </c>
      <c r="K37" s="71" t="n">
        <v>3.37</v>
      </c>
      <c r="L37" s="71" t="n">
        <v>3.26</v>
      </c>
      <c r="M37" s="77" t="n">
        <v>2</v>
      </c>
      <c r="N37" s="70" t="s">
        <v>115</v>
      </c>
      <c r="O37" s="78" t="s">
        <v>116</v>
      </c>
      <c r="P37" s="58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3.5" hidden="false" customHeight="true" outlineLevel="0" collapsed="false">
      <c r="A38" s="44"/>
      <c r="B38" s="50"/>
      <c r="C38" s="59" t="s">
        <v>117</v>
      </c>
      <c r="D38" s="52" t="n">
        <v>15</v>
      </c>
      <c r="E38" s="53" t="n">
        <v>4.815</v>
      </c>
      <c r="F38" s="54" t="n">
        <v>108</v>
      </c>
      <c r="G38" s="54" t="n">
        <v>67403</v>
      </c>
      <c r="H38" s="54" t="n">
        <v>98447.04</v>
      </c>
      <c r="I38" s="55" t="n">
        <v>1.56</v>
      </c>
      <c r="J38" s="55" t="n">
        <v>1.38</v>
      </c>
      <c r="K38" s="55" t="n">
        <v>1.6</v>
      </c>
      <c r="L38" s="55" t="n">
        <v>1.56</v>
      </c>
      <c r="M38" s="60" t="n">
        <v>2</v>
      </c>
      <c r="N38" s="54" t="s">
        <v>118</v>
      </c>
      <c r="O38" s="61" t="s">
        <v>119</v>
      </c>
      <c r="P38" s="58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3.5" hidden="false" customHeight="true" outlineLevel="0" collapsed="false">
      <c r="A39" s="44"/>
      <c r="B39" s="50"/>
      <c r="C39" s="59" t="s">
        <v>120</v>
      </c>
      <c r="D39" s="68" t="n">
        <v>1</v>
      </c>
      <c r="E39" s="69" t="n">
        <v>0.001</v>
      </c>
      <c r="F39" s="68" t="n">
        <v>1</v>
      </c>
      <c r="G39" s="69" t="n">
        <v>7</v>
      </c>
      <c r="H39" s="68" t="n">
        <v>25.9</v>
      </c>
      <c r="I39" s="69" t="n">
        <v>3.7</v>
      </c>
      <c r="J39" s="55" t="n">
        <v>3.7</v>
      </c>
      <c r="K39" s="55" t="n">
        <v>3.7</v>
      </c>
      <c r="L39" s="55" t="n">
        <v>3.75</v>
      </c>
      <c r="M39" s="60" t="n">
        <v>2</v>
      </c>
      <c r="N39" s="68" t="s">
        <v>121</v>
      </c>
      <c r="O39" s="61" t="s">
        <v>122</v>
      </c>
      <c r="P39" s="58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3.5" hidden="false" customHeight="true" outlineLevel="0" collapsed="false">
      <c r="A40" s="44"/>
      <c r="B40" s="50"/>
      <c r="C40" s="79" t="s">
        <v>123</v>
      </c>
      <c r="D40" s="80" t="n">
        <v>12</v>
      </c>
      <c r="E40" s="81" t="n">
        <v>2.366</v>
      </c>
      <c r="F40" s="82" t="n">
        <v>45</v>
      </c>
      <c r="G40" s="82" t="n">
        <v>11829</v>
      </c>
      <c r="H40" s="82" t="n">
        <v>44273.78</v>
      </c>
      <c r="I40" s="83" t="n">
        <v>4.57</v>
      </c>
      <c r="J40" s="83" t="n">
        <v>3.15</v>
      </c>
      <c r="K40" s="83" t="n">
        <v>4.57</v>
      </c>
      <c r="L40" s="83" t="n">
        <v>3.22</v>
      </c>
      <c r="M40" s="84" t="n">
        <v>2</v>
      </c>
      <c r="N40" s="82" t="s">
        <v>124</v>
      </c>
      <c r="O40" s="85" t="s">
        <v>125</v>
      </c>
      <c r="P40" s="58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8.75" hidden="false" customHeight="true" outlineLevel="0" collapsed="false">
      <c r="A41" s="44"/>
      <c r="B41" s="50"/>
      <c r="C41" s="86" t="s">
        <v>126</v>
      </c>
      <c r="D41" s="87" t="s">
        <v>127</v>
      </c>
      <c r="E41" s="88" t="n">
        <v>15.131</v>
      </c>
      <c r="F41" s="89" t="n">
        <f aca="false">SUM(F14:F40)</f>
        <v>62645</v>
      </c>
      <c r="G41" s="89" t="n">
        <f aca="false">SUM(G14:G40)</f>
        <v>104995328</v>
      </c>
      <c r="H41" s="89" t="n">
        <f aca="false">SUM(H14:H40)</f>
        <v>220419506.13</v>
      </c>
      <c r="I41" s="90" t="s">
        <v>127</v>
      </c>
      <c r="J41" s="90" t="s">
        <v>127</v>
      </c>
      <c r="K41" s="89" t="s">
        <v>127</v>
      </c>
      <c r="L41" s="89" t="s">
        <v>127</v>
      </c>
      <c r="M41" s="89" t="s">
        <v>127</v>
      </c>
      <c r="N41" s="90" t="s">
        <v>127</v>
      </c>
      <c r="O41" s="91" t="s">
        <v>128</v>
      </c>
      <c r="P41" s="58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1" customFormat="true" ht="18.75" hidden="false" customHeight="true" outlineLevel="0" collapsed="false">
      <c r="A42" s="44"/>
      <c r="B42" s="50"/>
      <c r="C42" s="92" t="s">
        <v>129</v>
      </c>
      <c r="D42" s="93" t="s">
        <v>130</v>
      </c>
      <c r="E42" s="94" t="s">
        <v>131</v>
      </c>
      <c r="F42" s="95" t="n">
        <f aca="false">+K42</f>
        <v>326</v>
      </c>
      <c r="G42" s="94" t="s">
        <v>132</v>
      </c>
      <c r="H42" s="96" t="n">
        <f aca="false">+I42</f>
        <v>0.0384</v>
      </c>
      <c r="I42" s="97" t="n">
        <v>0.0384</v>
      </c>
      <c r="J42" s="98" t="s">
        <v>133</v>
      </c>
      <c r="K42" s="99" t="n">
        <v>326</v>
      </c>
      <c r="L42" s="98" t="s">
        <v>134</v>
      </c>
      <c r="M42" s="100" t="s">
        <v>135</v>
      </c>
      <c r="N42" s="101" t="n">
        <v>8800</v>
      </c>
      <c r="O42" s="102" t="s">
        <v>136</v>
      </c>
      <c r="P42" s="58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3" customFormat="true" ht="18.75" hidden="false" customHeight="true" outlineLevel="0" collapsed="false">
      <c r="A43" s="44"/>
      <c r="B43" s="58"/>
      <c r="C43" s="103" t="s">
        <v>137</v>
      </c>
      <c r="D43" s="104"/>
      <c r="E43" s="105"/>
      <c r="F43" s="106"/>
      <c r="G43" s="106"/>
      <c r="H43" s="106"/>
      <c r="I43" s="107"/>
      <c r="J43" s="107"/>
      <c r="K43" s="107"/>
      <c r="L43" s="107"/>
      <c r="M43" s="108"/>
      <c r="N43" s="106"/>
      <c r="O43" s="109" t="s">
        <v>138</v>
      </c>
      <c r="P43" s="58"/>
    </row>
    <row r="44" customFormat="false" ht="13.5" hidden="false" customHeight="true" outlineLevel="0" collapsed="false">
      <c r="B44" s="50"/>
      <c r="C44" s="62" t="s">
        <v>139</v>
      </c>
      <c r="D44" s="63" t="n">
        <v>19</v>
      </c>
      <c r="E44" s="64" t="n">
        <v>3.379</v>
      </c>
      <c r="F44" s="65" t="n">
        <v>4805</v>
      </c>
      <c r="G44" s="65" t="n">
        <v>7163859</v>
      </c>
      <c r="H44" s="65" t="n">
        <v>15883151.15</v>
      </c>
      <c r="I44" s="66" t="n">
        <v>2.19</v>
      </c>
      <c r="J44" s="66" t="n">
        <v>2.17</v>
      </c>
      <c r="K44" s="66" t="n">
        <v>2.27</v>
      </c>
      <c r="L44" s="66" t="n">
        <v>2.24</v>
      </c>
      <c r="M44" s="110" t="n">
        <v>2</v>
      </c>
      <c r="N44" s="65" t="s">
        <v>140</v>
      </c>
      <c r="O44" s="111" t="s">
        <v>141</v>
      </c>
      <c r="P44" s="58"/>
    </row>
    <row r="45" customFormat="false" ht="13.5" hidden="false" customHeight="true" outlineLevel="0" collapsed="false">
      <c r="B45" s="50"/>
      <c r="C45" s="59" t="s">
        <v>142</v>
      </c>
      <c r="D45" s="52" t="n">
        <v>18</v>
      </c>
      <c r="E45" s="53" t="n">
        <v>10.743</v>
      </c>
      <c r="F45" s="54" t="n">
        <v>5680</v>
      </c>
      <c r="G45" s="54" t="n">
        <v>9829524</v>
      </c>
      <c r="H45" s="54" t="n">
        <v>17134276.72</v>
      </c>
      <c r="I45" s="55" t="n">
        <v>1.81</v>
      </c>
      <c r="J45" s="55" t="n">
        <v>1.47</v>
      </c>
      <c r="K45" s="55" t="n">
        <v>1.89</v>
      </c>
      <c r="L45" s="55" t="n">
        <v>1.52</v>
      </c>
      <c r="M45" s="60" t="n">
        <v>1</v>
      </c>
      <c r="N45" s="54" t="s">
        <v>143</v>
      </c>
      <c r="O45" s="61" t="s">
        <v>144</v>
      </c>
      <c r="P45" s="58"/>
    </row>
    <row r="46" s="1" customFormat="true" ht="13.5" hidden="false" customHeight="true" outlineLevel="0" collapsed="false">
      <c r="B46" s="50"/>
      <c r="C46" s="59" t="s">
        <v>145</v>
      </c>
      <c r="D46" s="52" t="n">
        <v>19</v>
      </c>
      <c r="E46" s="53" t="n">
        <v>2.657</v>
      </c>
      <c r="F46" s="54" t="n">
        <v>3373</v>
      </c>
      <c r="G46" s="54" t="n">
        <v>1461152</v>
      </c>
      <c r="H46" s="54" t="n">
        <v>1615691</v>
      </c>
      <c r="I46" s="55" t="n">
        <v>1.15</v>
      </c>
      <c r="J46" s="55" t="n">
        <v>1.04</v>
      </c>
      <c r="K46" s="55" t="n">
        <v>1.16</v>
      </c>
      <c r="L46" s="55" t="n">
        <v>1.07</v>
      </c>
      <c r="M46" s="60" t="n">
        <v>2</v>
      </c>
      <c r="N46" s="54" t="s">
        <v>146</v>
      </c>
      <c r="O46" s="61" t="s">
        <v>147</v>
      </c>
      <c r="P46" s="58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</row>
    <row r="47" s="1" customFormat="true" ht="13.5" hidden="false" customHeight="true" outlineLevel="0" collapsed="false">
      <c r="B47" s="50"/>
      <c r="C47" s="59" t="s">
        <v>148</v>
      </c>
      <c r="D47" s="52" t="n">
        <v>18</v>
      </c>
      <c r="E47" s="53" t="n">
        <v>88.36</v>
      </c>
      <c r="F47" s="54" t="n">
        <v>12203</v>
      </c>
      <c r="G47" s="54" t="n">
        <v>39761796</v>
      </c>
      <c r="H47" s="54" t="n">
        <v>88108031.41</v>
      </c>
      <c r="I47" s="55" t="n">
        <v>2.23</v>
      </c>
      <c r="J47" s="55" t="n">
        <v>1.97</v>
      </c>
      <c r="K47" s="55" t="n">
        <v>2.38</v>
      </c>
      <c r="L47" s="55" t="n">
        <v>1.94</v>
      </c>
      <c r="M47" s="60" t="n">
        <v>1</v>
      </c>
      <c r="N47" s="54" t="s">
        <v>149</v>
      </c>
      <c r="O47" s="61" t="s">
        <v>150</v>
      </c>
      <c r="P47" s="58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customFormat="false" ht="13.5" hidden="false" customHeight="true" outlineLevel="0" collapsed="false">
      <c r="B48" s="50"/>
      <c r="C48" s="76" t="s">
        <v>151</v>
      </c>
      <c r="D48" s="68" t="n">
        <v>19</v>
      </c>
      <c r="E48" s="69" t="n">
        <v>2.649</v>
      </c>
      <c r="F48" s="70" t="n">
        <v>419</v>
      </c>
      <c r="G48" s="70" t="n">
        <v>794586</v>
      </c>
      <c r="H48" s="70" t="n">
        <v>1757678.91</v>
      </c>
      <c r="I48" s="71" t="n">
        <v>2.15</v>
      </c>
      <c r="J48" s="71" t="n">
        <v>2.1</v>
      </c>
      <c r="K48" s="71" t="n">
        <v>2.31</v>
      </c>
      <c r="L48" s="71" t="n">
        <v>2.2</v>
      </c>
      <c r="M48" s="60" t="n">
        <v>1</v>
      </c>
      <c r="N48" s="70" t="s">
        <v>152</v>
      </c>
      <c r="O48" s="61" t="s">
        <v>153</v>
      </c>
      <c r="P48" s="58"/>
    </row>
    <row r="49" s="1" customFormat="true" ht="13.5" hidden="false" customHeight="true" outlineLevel="0" collapsed="false">
      <c r="B49" s="50"/>
      <c r="C49" s="59" t="s">
        <v>154</v>
      </c>
      <c r="D49" s="52" t="n">
        <v>15</v>
      </c>
      <c r="E49" s="53" t="n">
        <v>1.375</v>
      </c>
      <c r="F49" s="54" t="n">
        <v>276</v>
      </c>
      <c r="G49" s="54" t="n">
        <v>412551</v>
      </c>
      <c r="H49" s="54" t="n">
        <v>1452238.39</v>
      </c>
      <c r="I49" s="55" t="n">
        <v>3.47</v>
      </c>
      <c r="J49" s="55" t="n">
        <v>3.11</v>
      </c>
      <c r="K49" s="55" t="n">
        <v>3.59</v>
      </c>
      <c r="L49" s="55" t="n">
        <v>3.24</v>
      </c>
      <c r="M49" s="60" t="n">
        <v>2</v>
      </c>
      <c r="N49" s="54" t="s">
        <v>155</v>
      </c>
      <c r="O49" s="61" t="s">
        <v>156</v>
      </c>
      <c r="P49" s="58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3.5" hidden="false" customHeight="true" outlineLevel="0" collapsed="false">
      <c r="B50" s="50"/>
      <c r="C50" s="59" t="s">
        <v>157</v>
      </c>
      <c r="D50" s="52" t="n">
        <v>19</v>
      </c>
      <c r="E50" s="53" t="n">
        <v>3.344</v>
      </c>
      <c r="F50" s="54" t="n">
        <v>1082</v>
      </c>
      <c r="G50" s="54" t="n">
        <v>1003340</v>
      </c>
      <c r="H50" s="54" t="n">
        <v>1714922.72</v>
      </c>
      <c r="I50" s="55" t="n">
        <v>1.67</v>
      </c>
      <c r="J50" s="55" t="n">
        <v>1.65</v>
      </c>
      <c r="K50" s="55" t="n">
        <v>1.89</v>
      </c>
      <c r="L50" s="55" t="n">
        <v>1.98</v>
      </c>
      <c r="M50" s="60" t="n">
        <v>2</v>
      </c>
      <c r="N50" s="54" t="s">
        <v>158</v>
      </c>
      <c r="O50" s="61" t="s">
        <v>159</v>
      </c>
      <c r="P50" s="58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3.5" hidden="false" customHeight="true" outlineLevel="0" collapsed="false">
      <c r="B51" s="50"/>
      <c r="C51" s="59" t="s">
        <v>160</v>
      </c>
      <c r="D51" s="52" t="n">
        <v>18</v>
      </c>
      <c r="E51" s="53" t="n">
        <v>19.133</v>
      </c>
      <c r="F51" s="54" t="n">
        <v>4152</v>
      </c>
      <c r="G51" s="54" t="n">
        <v>4400695</v>
      </c>
      <c r="H51" s="54" t="n">
        <v>45692534.21</v>
      </c>
      <c r="I51" s="55" t="n">
        <v>10.55</v>
      </c>
      <c r="J51" s="55" t="n">
        <v>9.87</v>
      </c>
      <c r="K51" s="55" t="n">
        <v>11.12</v>
      </c>
      <c r="L51" s="55" t="n">
        <v>9.92</v>
      </c>
      <c r="M51" s="60" t="n">
        <v>1</v>
      </c>
      <c r="N51" s="54" t="s">
        <v>161</v>
      </c>
      <c r="O51" s="61" t="s">
        <v>162</v>
      </c>
      <c r="P51" s="58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3.5" hidden="false" customHeight="true" outlineLevel="0" collapsed="false">
      <c r="B52" s="50"/>
      <c r="C52" s="59" t="s">
        <v>163</v>
      </c>
      <c r="D52" s="52" t="n">
        <v>19</v>
      </c>
      <c r="E52" s="53" t="n">
        <v>170.424</v>
      </c>
      <c r="F52" s="54" t="n">
        <v>13890</v>
      </c>
      <c r="G52" s="54" t="n">
        <v>35789098</v>
      </c>
      <c r="H52" s="54" t="n">
        <v>59384775.5</v>
      </c>
      <c r="I52" s="55" t="n">
        <v>1.96</v>
      </c>
      <c r="J52" s="55" t="n">
        <v>1.22</v>
      </c>
      <c r="K52" s="55" t="n">
        <v>1.96</v>
      </c>
      <c r="L52" s="55" t="n">
        <v>1.33</v>
      </c>
      <c r="M52" s="60" t="n">
        <v>1</v>
      </c>
      <c r="N52" s="54" t="s">
        <v>164</v>
      </c>
      <c r="O52" s="61" t="s">
        <v>165</v>
      </c>
      <c r="P52" s="58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3.5" hidden="false" customHeight="true" outlineLevel="0" collapsed="false">
      <c r="B53" s="50"/>
      <c r="C53" s="59" t="s">
        <v>166</v>
      </c>
      <c r="D53" s="52" t="n">
        <v>19</v>
      </c>
      <c r="E53" s="53" t="n">
        <v>3.721</v>
      </c>
      <c r="F53" s="54" t="n">
        <v>846</v>
      </c>
      <c r="G53" s="54" t="n">
        <v>744298</v>
      </c>
      <c r="H53" s="54" t="n">
        <v>1372864.07</v>
      </c>
      <c r="I53" s="55" t="n">
        <v>1.89</v>
      </c>
      <c r="J53" s="55" t="n">
        <v>1.8</v>
      </c>
      <c r="K53" s="55" t="n">
        <v>1.92</v>
      </c>
      <c r="L53" s="55" t="n">
        <v>1.81</v>
      </c>
      <c r="M53" s="60" t="n">
        <v>1</v>
      </c>
      <c r="N53" s="54" t="s">
        <v>167</v>
      </c>
      <c r="O53" s="61" t="s">
        <v>168</v>
      </c>
      <c r="P53" s="58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3.5" hidden="false" customHeight="true" outlineLevel="0" collapsed="false">
      <c r="B54" s="50"/>
      <c r="C54" s="59" t="s">
        <v>169</v>
      </c>
      <c r="D54" s="52" t="n">
        <v>19</v>
      </c>
      <c r="E54" s="53" t="n">
        <v>12.608</v>
      </c>
      <c r="F54" s="54" t="n">
        <v>2105</v>
      </c>
      <c r="G54" s="54" t="n">
        <v>1891203</v>
      </c>
      <c r="H54" s="54" t="n">
        <v>2164281.15</v>
      </c>
      <c r="I54" s="55" t="n">
        <v>1.16</v>
      </c>
      <c r="J54" s="55" t="n">
        <v>1.07</v>
      </c>
      <c r="K54" s="55" t="n">
        <v>1.23</v>
      </c>
      <c r="L54" s="55" t="n">
        <v>1.05</v>
      </c>
      <c r="M54" s="110" t="n">
        <v>2</v>
      </c>
      <c r="N54" s="54" t="s">
        <v>170</v>
      </c>
      <c r="O54" s="112" t="s">
        <v>171</v>
      </c>
      <c r="P54" s="58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customFormat="false" ht="13.5" hidden="false" customHeight="true" outlineLevel="0" collapsed="false">
      <c r="A55" s="44"/>
      <c r="B55" s="50"/>
      <c r="C55" s="59" t="s">
        <v>172</v>
      </c>
      <c r="D55" s="52" t="n">
        <v>19</v>
      </c>
      <c r="E55" s="53" t="n">
        <v>8.139</v>
      </c>
      <c r="F55" s="54" t="n">
        <v>1273</v>
      </c>
      <c r="G55" s="54" t="n">
        <v>976663</v>
      </c>
      <c r="H55" s="54" t="n">
        <v>1967909.62</v>
      </c>
      <c r="I55" s="55" t="n">
        <v>1.94</v>
      </c>
      <c r="J55" s="55" t="n">
        <v>1.9</v>
      </c>
      <c r="K55" s="55" t="n">
        <v>2.15</v>
      </c>
      <c r="L55" s="55" t="n">
        <v>2.1</v>
      </c>
      <c r="M55" s="60" t="n">
        <v>2</v>
      </c>
      <c r="N55" s="54" t="s">
        <v>173</v>
      </c>
      <c r="O55" s="61" t="s">
        <v>174</v>
      </c>
      <c r="P55" s="58"/>
    </row>
    <row r="56" customFormat="false" ht="13.5" hidden="false" customHeight="true" outlineLevel="0" collapsed="false">
      <c r="B56" s="50"/>
      <c r="C56" s="59" t="s">
        <v>175</v>
      </c>
      <c r="D56" s="52" t="n">
        <v>19</v>
      </c>
      <c r="E56" s="53" t="n">
        <v>27.689</v>
      </c>
      <c r="F56" s="54" t="n">
        <v>2218</v>
      </c>
      <c r="G56" s="54" t="n">
        <v>3322689</v>
      </c>
      <c r="H56" s="54" t="n">
        <v>4451473.99</v>
      </c>
      <c r="I56" s="55" t="n">
        <v>1.36</v>
      </c>
      <c r="J56" s="55" t="n">
        <v>1.24</v>
      </c>
      <c r="K56" s="55" t="n">
        <v>1.4</v>
      </c>
      <c r="L56" s="55" t="n">
        <v>1.26</v>
      </c>
      <c r="M56" s="60" t="n">
        <v>2</v>
      </c>
      <c r="N56" s="54" t="s">
        <v>176</v>
      </c>
      <c r="O56" s="61" t="s">
        <v>177</v>
      </c>
      <c r="P56" s="58"/>
    </row>
    <row r="57" s="75" customFormat="true" ht="13.5" hidden="false" customHeight="true" outlineLevel="0" collapsed="false">
      <c r="A57" s="44"/>
      <c r="B57" s="50"/>
      <c r="C57" s="59" t="s">
        <v>178</v>
      </c>
      <c r="D57" s="52" t="n">
        <v>19</v>
      </c>
      <c r="E57" s="53" t="n">
        <v>7.594</v>
      </c>
      <c r="F57" s="54" t="n">
        <v>1804</v>
      </c>
      <c r="G57" s="54" t="n">
        <v>909055</v>
      </c>
      <c r="H57" s="54" t="n">
        <v>2378829.9</v>
      </c>
      <c r="I57" s="55" t="n">
        <v>2.59</v>
      </c>
      <c r="J57" s="55" t="n">
        <v>2.5</v>
      </c>
      <c r="K57" s="55" t="n">
        <v>2.75</v>
      </c>
      <c r="L57" s="55" t="n">
        <v>2.7</v>
      </c>
      <c r="M57" s="60" t="n">
        <v>1</v>
      </c>
      <c r="N57" s="54" t="s">
        <v>179</v>
      </c>
      <c r="O57" s="61" t="s">
        <v>180</v>
      </c>
      <c r="P57" s="58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</row>
    <row r="58" customFormat="false" ht="13.5" hidden="false" customHeight="true" outlineLevel="0" collapsed="false">
      <c r="B58" s="50"/>
      <c r="C58" s="59" t="s">
        <v>181</v>
      </c>
      <c r="D58" s="52" t="n">
        <v>17</v>
      </c>
      <c r="E58" s="53" t="n">
        <v>61.845</v>
      </c>
      <c r="F58" s="54" t="n">
        <v>1445</v>
      </c>
      <c r="G58" s="54" t="n">
        <v>6802944</v>
      </c>
      <c r="H58" s="54" t="n">
        <v>14628774</v>
      </c>
      <c r="I58" s="55" t="n">
        <v>3.38</v>
      </c>
      <c r="J58" s="55" t="n">
        <v>1.64</v>
      </c>
      <c r="K58" s="55" t="n">
        <v>3.38</v>
      </c>
      <c r="L58" s="55" t="n">
        <v>1.67</v>
      </c>
      <c r="M58" s="60" t="n">
        <v>2</v>
      </c>
      <c r="N58" s="54" t="s">
        <v>182</v>
      </c>
      <c r="O58" s="61" t="s">
        <v>183</v>
      </c>
      <c r="P58" s="58"/>
    </row>
    <row r="59" s="1" customFormat="true" ht="13.5" hidden="false" customHeight="true" outlineLevel="0" collapsed="false">
      <c r="B59" s="50"/>
      <c r="C59" s="59" t="s">
        <v>184</v>
      </c>
      <c r="D59" s="52" t="n">
        <v>18</v>
      </c>
      <c r="E59" s="53" t="n">
        <v>258.502</v>
      </c>
      <c r="F59" s="54" t="n">
        <v>10428</v>
      </c>
      <c r="G59" s="54" t="n">
        <v>25850215</v>
      </c>
      <c r="H59" s="54" t="n">
        <v>84833100.46</v>
      </c>
      <c r="I59" s="55" t="n">
        <v>3.37</v>
      </c>
      <c r="J59" s="55" t="n">
        <v>3.01</v>
      </c>
      <c r="K59" s="55" t="n">
        <v>3.45</v>
      </c>
      <c r="L59" s="55" t="n">
        <v>2.98</v>
      </c>
      <c r="M59" s="60" t="n">
        <v>1</v>
      </c>
      <c r="N59" s="54" t="s">
        <v>185</v>
      </c>
      <c r="O59" s="113" t="s">
        <v>186</v>
      </c>
      <c r="P59" s="58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</row>
    <row r="60" customFormat="false" ht="13.5" hidden="false" customHeight="true" outlineLevel="0" collapsed="false">
      <c r="B60" s="50"/>
      <c r="C60" s="59" t="s">
        <v>187</v>
      </c>
      <c r="D60" s="52" t="n">
        <v>17</v>
      </c>
      <c r="E60" s="53" t="n">
        <v>1.279</v>
      </c>
      <c r="F60" s="54" t="n">
        <v>292</v>
      </c>
      <c r="G60" s="54" t="n">
        <v>127865</v>
      </c>
      <c r="H60" s="54" t="n">
        <v>146906.97</v>
      </c>
      <c r="I60" s="55" t="n">
        <v>1.13</v>
      </c>
      <c r="J60" s="55" t="n">
        <v>1.09</v>
      </c>
      <c r="K60" s="55" t="n">
        <v>1.2</v>
      </c>
      <c r="L60" s="55" t="n">
        <v>1.13</v>
      </c>
      <c r="M60" s="60" t="n">
        <v>2</v>
      </c>
      <c r="N60" s="54" t="s">
        <v>188</v>
      </c>
      <c r="O60" s="113" t="s">
        <v>189</v>
      </c>
      <c r="P60" s="58"/>
    </row>
    <row r="61" customFormat="false" ht="13.5" hidden="false" customHeight="true" outlineLevel="0" collapsed="false">
      <c r="B61" s="50"/>
      <c r="C61" s="59" t="s">
        <v>190</v>
      </c>
      <c r="D61" s="52" t="n">
        <v>19</v>
      </c>
      <c r="E61" s="53" t="n">
        <v>2.114</v>
      </c>
      <c r="F61" s="54" t="n">
        <v>333</v>
      </c>
      <c r="G61" s="54" t="n">
        <v>211336</v>
      </c>
      <c r="H61" s="54" t="n">
        <v>1880013.66</v>
      </c>
      <c r="I61" s="55" t="n">
        <v>9.71</v>
      </c>
      <c r="J61" s="55" t="n">
        <v>8.2</v>
      </c>
      <c r="K61" s="55" t="n">
        <v>9.71</v>
      </c>
      <c r="L61" s="55" t="n">
        <v>9.35</v>
      </c>
      <c r="M61" s="60" t="n">
        <v>1</v>
      </c>
      <c r="N61" s="54" t="s">
        <v>191</v>
      </c>
      <c r="O61" s="61" t="s">
        <v>192</v>
      </c>
      <c r="P61" s="58"/>
    </row>
    <row r="62" customFormat="false" ht="13.5" hidden="false" customHeight="true" outlineLevel="0" collapsed="false">
      <c r="B62" s="50"/>
      <c r="C62" s="59" t="s">
        <v>193</v>
      </c>
      <c r="D62" s="52" t="n">
        <v>19</v>
      </c>
      <c r="E62" s="53" t="n">
        <v>3.099</v>
      </c>
      <c r="F62" s="54" t="n">
        <v>493</v>
      </c>
      <c r="G62" s="54" t="n">
        <v>232404</v>
      </c>
      <c r="H62" s="54" t="n">
        <v>420977.92</v>
      </c>
      <c r="I62" s="55" t="n">
        <v>1.8</v>
      </c>
      <c r="J62" s="55" t="n">
        <v>1.73</v>
      </c>
      <c r="K62" s="55" t="n">
        <v>1.97</v>
      </c>
      <c r="L62" s="55" t="n">
        <v>1.93</v>
      </c>
      <c r="M62" s="60" t="n">
        <v>1</v>
      </c>
      <c r="N62" s="54" t="s">
        <v>194</v>
      </c>
      <c r="O62" s="61" t="s">
        <v>195</v>
      </c>
      <c r="P62" s="58"/>
    </row>
    <row r="63" customFormat="false" ht="13.5" hidden="false" customHeight="true" outlineLevel="0" collapsed="false">
      <c r="B63" s="50"/>
      <c r="C63" s="59" t="s">
        <v>196</v>
      </c>
      <c r="D63" s="52" t="n">
        <v>19</v>
      </c>
      <c r="E63" s="53" t="n">
        <v>29.897</v>
      </c>
      <c r="F63" s="54" t="n">
        <v>1949</v>
      </c>
      <c r="G63" s="54" t="n">
        <v>2242288</v>
      </c>
      <c r="H63" s="54" t="n">
        <v>3236085.59</v>
      </c>
      <c r="I63" s="55" t="n">
        <v>1.4</v>
      </c>
      <c r="J63" s="55" t="n">
        <v>1.37</v>
      </c>
      <c r="K63" s="55" t="n">
        <v>1.52</v>
      </c>
      <c r="L63" s="55" t="n">
        <v>1.37</v>
      </c>
      <c r="M63" s="60" t="n">
        <v>2</v>
      </c>
      <c r="N63" s="54" t="s">
        <v>197</v>
      </c>
      <c r="O63" s="61" t="s">
        <v>198</v>
      </c>
      <c r="P63" s="58"/>
    </row>
    <row r="64" customFormat="false" ht="13.5" hidden="false" customHeight="true" outlineLevel="0" collapsed="false">
      <c r="B64" s="50"/>
      <c r="C64" s="59" t="s">
        <v>199</v>
      </c>
      <c r="D64" s="52" t="n">
        <v>19</v>
      </c>
      <c r="E64" s="53" t="n">
        <v>16.53</v>
      </c>
      <c r="F64" s="54" t="n">
        <v>1848</v>
      </c>
      <c r="G64" s="54" t="n">
        <v>1157067</v>
      </c>
      <c r="H64" s="54" t="n">
        <v>2454593.04</v>
      </c>
      <c r="I64" s="55" t="n">
        <v>2.06</v>
      </c>
      <c r="J64" s="55" t="n">
        <v>1.96</v>
      </c>
      <c r="K64" s="55" t="n">
        <v>2.33</v>
      </c>
      <c r="L64" s="55" t="n">
        <v>2.05</v>
      </c>
      <c r="M64" s="60" t="n">
        <v>1</v>
      </c>
      <c r="N64" s="54" t="s">
        <v>200</v>
      </c>
      <c r="O64" s="61" t="s">
        <v>201</v>
      </c>
      <c r="P64" s="58"/>
    </row>
    <row r="65" customFormat="false" ht="13.5" hidden="false" customHeight="true" outlineLevel="0" collapsed="false">
      <c r="B65" s="50"/>
      <c r="C65" s="59" t="s">
        <v>202</v>
      </c>
      <c r="D65" s="52" t="n">
        <v>19</v>
      </c>
      <c r="E65" s="53" t="n">
        <v>7.418</v>
      </c>
      <c r="F65" s="54" t="n">
        <v>475</v>
      </c>
      <c r="G65" s="54" t="n">
        <v>489605</v>
      </c>
      <c r="H65" s="54" t="n">
        <v>1050554.45</v>
      </c>
      <c r="I65" s="55" t="n">
        <v>2.14</v>
      </c>
      <c r="J65" s="55" t="n">
        <v>1.95</v>
      </c>
      <c r="K65" s="55" t="n">
        <v>2.4</v>
      </c>
      <c r="L65" s="55" t="n">
        <v>2.2</v>
      </c>
      <c r="M65" s="60" t="n">
        <v>1</v>
      </c>
      <c r="N65" s="54" t="s">
        <v>203</v>
      </c>
      <c r="O65" s="61" t="s">
        <v>204</v>
      </c>
      <c r="P65" s="58"/>
    </row>
    <row r="66" s="75" customFormat="true" ht="13.5" hidden="false" customHeight="true" outlineLevel="0" collapsed="false">
      <c r="A66" s="49"/>
      <c r="B66" s="50"/>
      <c r="C66" s="59" t="s">
        <v>205</v>
      </c>
      <c r="D66" s="52" t="n">
        <v>19</v>
      </c>
      <c r="E66" s="53" t="n">
        <v>21.731</v>
      </c>
      <c r="F66" s="54" t="n">
        <v>1572</v>
      </c>
      <c r="G66" s="54" t="n">
        <v>1303879</v>
      </c>
      <c r="H66" s="54" t="n">
        <v>2128046.05</v>
      </c>
      <c r="I66" s="55" t="n">
        <v>1.84</v>
      </c>
      <c r="J66" s="55" t="n">
        <v>1.48</v>
      </c>
      <c r="K66" s="55" t="n">
        <v>1.84</v>
      </c>
      <c r="L66" s="55" t="n">
        <v>1.56</v>
      </c>
      <c r="M66" s="60" t="n">
        <v>1</v>
      </c>
      <c r="N66" s="54" t="s">
        <v>206</v>
      </c>
      <c r="O66" s="61" t="s">
        <v>207</v>
      </c>
      <c r="P66" s="58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</row>
    <row r="67" s="75" customFormat="true" ht="13.5" hidden="false" customHeight="true" outlineLevel="0" collapsed="false">
      <c r="A67" s="49"/>
      <c r="B67" s="50"/>
      <c r="C67" s="59" t="s">
        <v>208</v>
      </c>
      <c r="D67" s="52" t="n">
        <v>19</v>
      </c>
      <c r="E67" s="53" t="n">
        <v>37.321</v>
      </c>
      <c r="F67" s="54" t="n">
        <v>5148</v>
      </c>
      <c r="G67" s="54" t="n">
        <v>1866033</v>
      </c>
      <c r="H67" s="54" t="n">
        <v>7333981.12</v>
      </c>
      <c r="I67" s="55" t="n">
        <v>3.8</v>
      </c>
      <c r="J67" s="55" t="n">
        <v>2.97</v>
      </c>
      <c r="K67" s="55" t="n">
        <v>4.49</v>
      </c>
      <c r="L67" s="55" t="n">
        <v>2.95</v>
      </c>
      <c r="M67" s="60" t="n">
        <v>2</v>
      </c>
      <c r="N67" s="54" t="s">
        <v>209</v>
      </c>
      <c r="O67" s="61" t="s">
        <v>210</v>
      </c>
      <c r="P67" s="58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</row>
    <row r="68" s="75" customFormat="true" ht="13.5" hidden="false" customHeight="true" outlineLevel="0" collapsed="false">
      <c r="A68" s="49"/>
      <c r="B68" s="50"/>
      <c r="C68" s="59" t="s">
        <v>211</v>
      </c>
      <c r="D68" s="52" t="n">
        <v>18</v>
      </c>
      <c r="E68" s="53" t="n">
        <v>10.299</v>
      </c>
      <c r="F68" s="54" t="n">
        <v>783</v>
      </c>
      <c r="G68" s="54" t="n">
        <v>411969</v>
      </c>
      <c r="H68" s="54" t="n">
        <v>2169208.13</v>
      </c>
      <c r="I68" s="55" t="n">
        <v>5.1</v>
      </c>
      <c r="J68" s="55" t="n">
        <v>4.6</v>
      </c>
      <c r="K68" s="55" t="n">
        <v>5.69</v>
      </c>
      <c r="L68" s="55" t="n">
        <v>5.38</v>
      </c>
      <c r="M68" s="60" t="n">
        <v>2</v>
      </c>
      <c r="N68" s="54" t="s">
        <v>212</v>
      </c>
      <c r="O68" s="61" t="s">
        <v>213</v>
      </c>
      <c r="P68" s="58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</row>
    <row r="69" s="1" customFormat="true" ht="13.5" hidden="false" customHeight="true" outlineLevel="0" collapsed="false">
      <c r="B69" s="50"/>
      <c r="C69" s="59" t="s">
        <v>214</v>
      </c>
      <c r="D69" s="52" t="n">
        <v>19</v>
      </c>
      <c r="E69" s="53" t="n">
        <v>67.82</v>
      </c>
      <c r="F69" s="54" t="n">
        <v>1790</v>
      </c>
      <c r="G69" s="54" t="n">
        <v>2034605</v>
      </c>
      <c r="H69" s="54" t="n">
        <v>5010092.5</v>
      </c>
      <c r="I69" s="55" t="n">
        <v>2.18</v>
      </c>
      <c r="J69" s="55" t="n">
        <v>2.15</v>
      </c>
      <c r="K69" s="55" t="n">
        <v>2.67</v>
      </c>
      <c r="L69" s="55" t="n">
        <v>2.44</v>
      </c>
      <c r="M69" s="60" t="n">
        <v>1</v>
      </c>
      <c r="N69" s="54" t="s">
        <v>215</v>
      </c>
      <c r="O69" s="61" t="s">
        <v>216</v>
      </c>
      <c r="P69" s="58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3.5" hidden="false" customHeight="true" outlineLevel="0" collapsed="false">
      <c r="B70" s="50"/>
      <c r="C70" s="59" t="s">
        <v>217</v>
      </c>
      <c r="D70" s="52" t="n">
        <v>19</v>
      </c>
      <c r="E70" s="53" t="n">
        <v>24.799</v>
      </c>
      <c r="F70" s="54" t="n">
        <v>966</v>
      </c>
      <c r="G70" s="54" t="n">
        <v>743970</v>
      </c>
      <c r="H70" s="54" t="n">
        <v>1286374.74</v>
      </c>
      <c r="I70" s="53" t="n">
        <v>1.81</v>
      </c>
      <c r="J70" s="55" t="n">
        <v>1.53</v>
      </c>
      <c r="K70" s="55" t="n">
        <v>1.81</v>
      </c>
      <c r="L70" s="55" t="n">
        <v>1.56</v>
      </c>
      <c r="M70" s="60" t="n">
        <v>2</v>
      </c>
      <c r="N70" s="54" t="s">
        <v>218</v>
      </c>
      <c r="O70" s="61" t="s">
        <v>219</v>
      </c>
      <c r="P70" s="58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3.5" hidden="false" customHeight="true" outlineLevel="0" collapsed="false">
      <c r="B71" s="50"/>
      <c r="C71" s="114" t="s">
        <v>220</v>
      </c>
      <c r="D71" s="115" t="n">
        <v>15</v>
      </c>
      <c r="E71" s="116" t="n">
        <v>4.801</v>
      </c>
      <c r="F71" s="117" t="n">
        <v>137</v>
      </c>
      <c r="G71" s="117" t="n">
        <v>96029</v>
      </c>
      <c r="H71" s="117" t="n">
        <v>536321.3</v>
      </c>
      <c r="I71" s="118" t="n">
        <v>6.4</v>
      </c>
      <c r="J71" s="118" t="n">
        <v>4.35</v>
      </c>
      <c r="K71" s="118" t="n">
        <v>6.45</v>
      </c>
      <c r="L71" s="118" t="n">
        <v>4.49</v>
      </c>
      <c r="M71" s="119" t="n">
        <v>2</v>
      </c>
      <c r="N71" s="117" t="s">
        <v>221</v>
      </c>
      <c r="O71" s="120" t="s">
        <v>222</v>
      </c>
      <c r="P71" s="58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3.5" hidden="false" customHeight="true" outlineLevel="0" collapsed="false">
      <c r="B72" s="50"/>
      <c r="C72" s="59" t="s">
        <v>223</v>
      </c>
      <c r="D72" s="52" t="n">
        <v>19</v>
      </c>
      <c r="E72" s="53" t="n">
        <v>4.318</v>
      </c>
      <c r="F72" s="54" t="n">
        <v>271</v>
      </c>
      <c r="G72" s="54" t="n">
        <v>86364</v>
      </c>
      <c r="H72" s="54" t="n">
        <v>127206.86</v>
      </c>
      <c r="I72" s="55" t="n">
        <v>1.48</v>
      </c>
      <c r="J72" s="55" t="n">
        <v>1.41</v>
      </c>
      <c r="K72" s="55" t="n">
        <v>1.56</v>
      </c>
      <c r="L72" s="55" t="n">
        <v>1.5</v>
      </c>
      <c r="M72" s="60" t="n">
        <v>2</v>
      </c>
      <c r="N72" s="54" t="s">
        <v>224</v>
      </c>
      <c r="O72" s="61" t="s">
        <v>225</v>
      </c>
      <c r="P72" s="58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3.5" hidden="false" customHeight="true" outlineLevel="0" collapsed="false">
      <c r="B73" s="50"/>
      <c r="C73" s="59" t="s">
        <v>226</v>
      </c>
      <c r="D73" s="52" t="n">
        <v>7</v>
      </c>
      <c r="E73" s="53" t="n">
        <v>45.957</v>
      </c>
      <c r="F73" s="54" t="n">
        <v>21</v>
      </c>
      <c r="G73" s="54" t="n">
        <v>551483</v>
      </c>
      <c r="H73" s="54" t="n">
        <v>1443238.18</v>
      </c>
      <c r="I73" s="55" t="n">
        <v>2.62</v>
      </c>
      <c r="J73" s="55" t="n">
        <v>2.49</v>
      </c>
      <c r="K73" s="55" t="n">
        <v>2.64</v>
      </c>
      <c r="L73" s="55" t="n">
        <v>2.62</v>
      </c>
      <c r="M73" s="60" t="n">
        <v>1</v>
      </c>
      <c r="N73" s="54" t="s">
        <v>227</v>
      </c>
      <c r="O73" s="61" t="s">
        <v>228</v>
      </c>
      <c r="P73" s="58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3.5" hidden="false" customHeight="true" outlineLevel="0" collapsed="false">
      <c r="B74" s="50"/>
      <c r="C74" s="59" t="s">
        <v>229</v>
      </c>
      <c r="D74" s="52" t="n">
        <v>17</v>
      </c>
      <c r="E74" s="53" t="n">
        <v>1.505</v>
      </c>
      <c r="F74" s="54" t="n">
        <v>71</v>
      </c>
      <c r="G74" s="54" t="n">
        <v>7526</v>
      </c>
      <c r="H74" s="54" t="n">
        <v>20309.59</v>
      </c>
      <c r="I74" s="55" t="n">
        <v>2.7</v>
      </c>
      <c r="J74" s="55" t="n">
        <v>2.58</v>
      </c>
      <c r="K74" s="55" t="n">
        <v>2.95</v>
      </c>
      <c r="L74" s="55" t="n">
        <v>2.85</v>
      </c>
      <c r="M74" s="60" t="n">
        <v>2</v>
      </c>
      <c r="N74" s="54" t="s">
        <v>230</v>
      </c>
      <c r="O74" s="61" t="s">
        <v>231</v>
      </c>
      <c r="P74" s="58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3.5" hidden="false" customHeight="true" outlineLevel="0" collapsed="false">
      <c r="B75" s="50"/>
      <c r="C75" s="79" t="s">
        <v>232</v>
      </c>
      <c r="D75" s="121" t="n">
        <v>7</v>
      </c>
      <c r="E75" s="122" t="n">
        <v>18.375</v>
      </c>
      <c r="F75" s="123" t="n">
        <v>619</v>
      </c>
      <c r="G75" s="123" t="n">
        <v>91873</v>
      </c>
      <c r="H75" s="123" t="n">
        <v>409275.39</v>
      </c>
      <c r="I75" s="124" t="n">
        <v>3.97</v>
      </c>
      <c r="J75" s="124" t="n">
        <v>3.79</v>
      </c>
      <c r="K75" s="124" t="n">
        <v>4.84</v>
      </c>
      <c r="L75" s="124" t="n">
        <v>4.81</v>
      </c>
      <c r="M75" s="84" t="n">
        <v>2</v>
      </c>
      <c r="N75" s="123" t="s">
        <v>233</v>
      </c>
      <c r="O75" s="85" t="s">
        <v>234</v>
      </c>
      <c r="P75" s="58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5.75" hidden="false" customHeight="true" outlineLevel="0" collapsed="false">
      <c r="B76" s="50"/>
      <c r="C76" s="86" t="s">
        <v>126</v>
      </c>
      <c r="D76" s="87" t="s">
        <v>127</v>
      </c>
      <c r="E76" s="88" t="n">
        <v>21.712</v>
      </c>
      <c r="F76" s="89" t="n">
        <f aca="false">SUM(F44:F75)</f>
        <v>82767</v>
      </c>
      <c r="G76" s="89" t="n">
        <f aca="false">SUM(G44:G75)</f>
        <v>152767964</v>
      </c>
      <c r="H76" s="89" t="n">
        <f aca="false">SUM(H44:H75)</f>
        <v>374193718.69</v>
      </c>
      <c r="I76" s="90" t="s">
        <v>127</v>
      </c>
      <c r="J76" s="90" t="s">
        <v>127</v>
      </c>
      <c r="K76" s="89" t="s">
        <v>127</v>
      </c>
      <c r="L76" s="89" t="s">
        <v>127</v>
      </c>
      <c r="M76" s="89" t="s">
        <v>127</v>
      </c>
      <c r="N76" s="90" t="s">
        <v>127</v>
      </c>
      <c r="O76" s="91" t="s">
        <v>128</v>
      </c>
      <c r="P76" s="58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6.5" hidden="false" customHeight="true" outlineLevel="0" collapsed="false">
      <c r="B77" s="50"/>
      <c r="C77" s="92" t="s">
        <v>235</v>
      </c>
      <c r="D77" s="93" t="s">
        <v>130</v>
      </c>
      <c r="E77" s="94" t="s">
        <v>131</v>
      </c>
      <c r="F77" s="95" t="n">
        <f aca="false">+K77</f>
        <v>282</v>
      </c>
      <c r="G77" s="94" t="s">
        <v>132</v>
      </c>
      <c r="H77" s="96" t="n">
        <f aca="false">+I77</f>
        <v>0.0341</v>
      </c>
      <c r="I77" s="97" t="n">
        <v>0.0341</v>
      </c>
      <c r="J77" s="98" t="s">
        <v>133</v>
      </c>
      <c r="K77" s="99" t="n">
        <v>282</v>
      </c>
      <c r="L77" s="98" t="s">
        <v>134</v>
      </c>
      <c r="M77" s="100"/>
      <c r="N77" s="101" t="n">
        <v>8564.4</v>
      </c>
      <c r="O77" s="102" t="s">
        <v>136</v>
      </c>
      <c r="P77" s="58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customFormat="false" ht="12.75" hidden="false" customHeight="true" outlineLevel="0" collapsed="false"/>
    <row r="79" s="1" customFormat="true" ht="16.5" hidden="false" customHeight="true" outlineLevel="0" collapsed="false">
      <c r="B79" s="50"/>
      <c r="C79" s="86" t="s">
        <v>236</v>
      </c>
      <c r="D79" s="87" t="s">
        <v>127</v>
      </c>
      <c r="E79" s="88" t="n">
        <v>8.896</v>
      </c>
      <c r="F79" s="89" t="n">
        <v>181656</v>
      </c>
      <c r="G79" s="89" t="n">
        <v>302637267</v>
      </c>
      <c r="H79" s="89" t="n">
        <v>839138757</v>
      </c>
      <c r="I79" s="90" t="s">
        <v>127</v>
      </c>
      <c r="J79" s="90" t="s">
        <v>127</v>
      </c>
      <c r="K79" s="89" t="s">
        <v>127</v>
      </c>
      <c r="L79" s="89" t="s">
        <v>127</v>
      </c>
      <c r="M79" s="89" t="s">
        <v>127</v>
      </c>
      <c r="N79" s="90" t="s">
        <v>127</v>
      </c>
      <c r="O79" s="91" t="s">
        <v>237</v>
      </c>
      <c r="P79" s="58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s="1" customFormat="true" ht="16.5" hidden="false" customHeight="true" outlineLevel="0" collapsed="false">
      <c r="B80" s="50"/>
      <c r="C80" s="125" t="s">
        <v>238</v>
      </c>
      <c r="D80" s="126" t="s">
        <v>130</v>
      </c>
      <c r="E80" s="94" t="s">
        <v>131</v>
      </c>
      <c r="F80" s="127" t="n">
        <f aca="false">+K80</f>
        <v>169</v>
      </c>
      <c r="G80" s="94" t="s">
        <v>132</v>
      </c>
      <c r="H80" s="96" t="n">
        <f aca="false">+I80</f>
        <v>0.0333</v>
      </c>
      <c r="I80" s="97" t="n">
        <v>0.0333</v>
      </c>
      <c r="J80" s="98" t="s">
        <v>133</v>
      </c>
      <c r="K80" s="128" t="n">
        <v>169</v>
      </c>
      <c r="L80" s="98" t="s">
        <v>134</v>
      </c>
      <c r="M80" s="100" t="s">
        <v>135</v>
      </c>
      <c r="N80" s="101" t="n">
        <v>5223.17</v>
      </c>
      <c r="O80" s="102" t="s">
        <v>239</v>
      </c>
      <c r="P80" s="58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s="1" customFormat="true" ht="16.5" hidden="false" customHeight="true" outlineLevel="0" collapsed="false">
      <c r="B81" s="50"/>
      <c r="C81" s="129" t="s">
        <v>240</v>
      </c>
      <c r="D81" s="129"/>
      <c r="E81" s="129"/>
      <c r="F81" s="129"/>
      <c r="G81" s="129"/>
      <c r="H81" s="129"/>
      <c r="I81" s="130" t="s">
        <v>241</v>
      </c>
      <c r="J81" s="130"/>
      <c r="K81" s="130"/>
      <c r="L81" s="130"/>
      <c r="M81" s="130"/>
      <c r="N81" s="130"/>
      <c r="O81" s="130"/>
      <c r="P81" s="58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customFormat="false" ht="21" hidden="false" customHeight="true" outlineLevel="0" collapsed="false">
      <c r="B82" s="50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5"/>
    </row>
    <row r="83" customFormat="false" ht="17.25" hidden="false" customHeight="true" outlineLevel="0" collapsed="false">
      <c r="B83" s="50"/>
      <c r="C83" s="131"/>
      <c r="D83" s="132"/>
      <c r="E83" s="132"/>
      <c r="F83" s="133"/>
      <c r="G83" s="132"/>
      <c r="H83" s="132"/>
      <c r="I83" s="132"/>
      <c r="J83" s="132"/>
      <c r="K83" s="134"/>
      <c r="L83" s="134"/>
      <c r="M83" s="134"/>
      <c r="N83" s="135"/>
      <c r="O83" s="136"/>
    </row>
    <row r="84" customFormat="false" ht="15.75" hidden="false" customHeight="false" outlineLevel="0" collapsed="false">
      <c r="B84" s="50"/>
      <c r="C84" s="131"/>
      <c r="D84" s="132"/>
      <c r="E84" s="132"/>
      <c r="F84" s="133"/>
      <c r="G84" s="132"/>
      <c r="H84" s="132"/>
      <c r="I84" s="132"/>
      <c r="J84" s="132"/>
      <c r="K84" s="134"/>
      <c r="L84" s="134"/>
      <c r="M84" s="134"/>
      <c r="N84" s="135"/>
      <c r="O84" s="137"/>
    </row>
    <row r="85" customFormat="false" ht="15.75" hidden="false" customHeight="false" outlineLevel="0" collapsed="false">
      <c r="B85" s="50"/>
      <c r="C85" s="131"/>
      <c r="D85" s="132"/>
      <c r="E85" s="132"/>
      <c r="F85" s="133"/>
      <c r="G85" s="132"/>
      <c r="H85" s="132"/>
      <c r="I85" s="132"/>
      <c r="J85" s="132"/>
      <c r="K85" s="134"/>
      <c r="L85" s="134"/>
      <c r="M85" s="134"/>
      <c r="N85" s="138"/>
      <c r="O85" s="137"/>
    </row>
    <row r="86" s="1" customFormat="true" ht="12.75" hidden="false" customHeight="false" outlineLevel="0" collapsed="false">
      <c r="B86" s="50"/>
      <c r="O86" s="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  <row r="89" customFormat="false" ht="12.75" hidden="false" customHeight="false" outlineLevel="0" collapsed="false">
      <c r="B89" s="50"/>
      <c r="F89" s="139"/>
      <c r="G89" s="139"/>
      <c r="H89" s="139"/>
    </row>
    <row r="90" customFormat="false" ht="12.75" hidden="false" customHeight="false" outlineLevel="0" collapsed="false">
      <c r="B90" s="50"/>
    </row>
    <row r="91" customFormat="false" ht="12.75" hidden="false" customHeight="false" outlineLevel="0" collapsed="false">
      <c r="B91" s="50"/>
    </row>
    <row r="92" customFormat="false" ht="12.75" hidden="false" customHeight="false" outlineLevel="0" collapsed="false">
      <c r="B92" s="50"/>
    </row>
    <row r="93" customFormat="false" ht="12.75" hidden="false" customHeight="false" outlineLevel="0" collapsed="false">
      <c r="B93" s="50"/>
    </row>
    <row r="94" customFormat="false" ht="12.75" hidden="false" customHeight="false" outlineLevel="0" collapsed="false">
      <c r="B94" s="50"/>
    </row>
    <row r="95" customFormat="false" ht="12.75" hidden="false" customHeight="false" outlineLevel="0" collapsed="false">
      <c r="B95" s="50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1:H81"/>
    <mergeCell ref="I81:O81"/>
  </mergeCells>
  <printOptions headings="false" gridLines="false" gridLinesSet="true" horizontalCentered="true" verticalCentered="true"/>
  <pageMargins left="0.39375" right="0.236111111111111" top="0.275694444444444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04T08:02:14Z</cp:lastPrinted>
  <dcterms:modified xsi:type="dcterms:W3CDTF">2008-06-04T08:22:28Z</dcterms:modified>
  <cp:revision>0</cp:revision>
  <dc:subject/>
  <dc:title/>
</cp:coreProperties>
</file>