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8</t>
  </si>
  <si>
    <t xml:space="preserve">DISTRIBUTION OF VALUE TRADED AT THE ASE BY SECTOR, MA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89.87649586</c:v>
                </c:pt>
                <c:pt idx="1">
                  <c:v>22093.12924647</c:v>
                </c:pt>
                <c:pt idx="2">
                  <c:v>21848.84716255</c:v>
                </c:pt>
                <c:pt idx="3">
                  <c:v>22318.44468328</c:v>
                </c:pt>
                <c:pt idx="4">
                  <c:v>25818.3360996</c:v>
                </c:pt>
                <c:pt idx="5">
                  <c:v>27086.85443492</c:v>
                </c:pt>
                <c:pt idx="6">
                  <c:v>29225.602327</c:v>
                </c:pt>
                <c:pt idx="7">
                  <c:v>30355.03324</c:v>
                </c:pt>
                <c:pt idx="8">
                  <c:v>32745.27015358</c:v>
                </c:pt>
                <c:pt idx="9">
                  <c:v>31396.97932324</c:v>
                </c:pt>
                <c:pt idx="10">
                  <c:v>33830.48011493</c:v>
                </c:pt>
                <c:pt idx="11">
                  <c:v>36021.79574669</c:v>
                </c:pt>
              </c:numCache>
            </c:numRef>
          </c:val>
        </c:ser>
        <c:gapWidth val="83"/>
        <c:shape val="box"/>
        <c:axId val="11307272"/>
        <c:axId val="81958187"/>
        <c:axId val="0"/>
      </c:bar3DChart>
      <c:catAx>
        <c:axId val="113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8187"/>
        <c:crossesAt val="0"/>
        <c:auto val="1"/>
        <c:lblAlgn val="ctr"/>
        <c:lblOffset val="100"/>
        <c:noMultiLvlLbl val="0"/>
      </c:catAx>
      <c:valAx>
        <c:axId val="81958187"/>
        <c:scaling>
          <c:orientation val="minMax"/>
          <c:max val="38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0727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694620214</c:v>
                </c:pt>
                <c:pt idx="1">
                  <c:v>877976049.5</c:v>
                </c:pt>
                <c:pt idx="2">
                  <c:v>49064095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36665221584001</c:v>
                </c:pt>
                <c:pt idx="2">
                  <c:v>0.425533255861114</c:v>
                </c:pt>
                <c:pt idx="3">
                  <c:v>0.2378015225548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2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89.87649586</v>
      </c>
    </row>
    <row r="9" customFormat="false" ht="21.6" hidden="false" customHeight="true" outlineLevel="0" collapsed="false">
      <c r="M9" s="1" t="s">
        <v>3</v>
      </c>
      <c r="N9" s="11" t="n">
        <v>22093.12924647</v>
      </c>
    </row>
    <row r="10" customFormat="false" ht="21.6" hidden="false" customHeight="true" outlineLevel="0" collapsed="false">
      <c r="M10" s="1" t="s">
        <v>4</v>
      </c>
      <c r="N10" s="11" t="n">
        <v>21848.84716255</v>
      </c>
    </row>
    <row r="11" customFormat="false" ht="24.6" hidden="false" customHeight="true" outlineLevel="0" collapsed="false">
      <c r="M11" s="1" t="s">
        <v>5</v>
      </c>
      <c r="N11" s="11" t="n">
        <v>22318.44468328</v>
      </c>
    </row>
    <row r="12" customFormat="false" ht="24.6" hidden="false" customHeight="true" outlineLevel="0" collapsed="false">
      <c r="M12" s="1" t="s">
        <v>6</v>
      </c>
      <c r="N12" s="11" t="n">
        <v>25818.3360996</v>
      </c>
    </row>
    <row r="13" customFormat="false" ht="24.6" hidden="false" customHeight="true" outlineLevel="0" collapsed="false">
      <c r="M13" s="1" t="s">
        <v>7</v>
      </c>
      <c r="N13" s="11" t="n">
        <v>27086.85443492</v>
      </c>
    </row>
    <row r="14" customFormat="false" ht="24.6" hidden="false" customHeight="true" outlineLevel="0" collapsed="false">
      <c r="M14" s="1" t="s">
        <v>8</v>
      </c>
      <c r="N14" s="11" t="n">
        <v>29225.602327</v>
      </c>
    </row>
    <row r="15" customFormat="false" ht="24.6" hidden="false" customHeight="true" outlineLevel="0" collapsed="false">
      <c r="M15" s="1" t="s">
        <v>9</v>
      </c>
      <c r="N15" s="11" t="n">
        <v>30355.03324</v>
      </c>
    </row>
    <row r="16" customFormat="false" ht="24.6" hidden="false" customHeight="true" outlineLevel="0" collapsed="false">
      <c r="M16" s="1" t="s">
        <v>10</v>
      </c>
      <c r="N16" s="11" t="n">
        <v>32745.27015358</v>
      </c>
    </row>
    <row r="17" customFormat="false" ht="24.6" hidden="false" customHeight="true" outlineLevel="0" collapsed="false">
      <c r="M17" s="1" t="s">
        <v>11</v>
      </c>
      <c r="N17" s="11" t="n">
        <v>31396.97932324</v>
      </c>
    </row>
    <row r="18" customFormat="false" ht="24.6" hidden="false" customHeight="true" outlineLevel="0" collapsed="false">
      <c r="M18" s="1" t="s">
        <v>12</v>
      </c>
      <c r="N18" s="11" t="n">
        <v>33830.48011493</v>
      </c>
    </row>
    <row r="19" customFormat="false" ht="24.6" hidden="false" customHeight="true" outlineLevel="0" collapsed="false">
      <c r="M19" s="1" t="s">
        <v>13</v>
      </c>
      <c r="N19" s="11" t="n">
        <f aca="false">36021795746.69/1000000</f>
        <v>36021.7957466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3486100+691134114</f>
        <v>694620214</v>
      </c>
      <c r="O32" s="19" t="n">
        <f aca="false">38828329.5+839138757+8183+780</f>
        <v>877976049.5</v>
      </c>
      <c r="P32" s="19" t="n">
        <f aca="false">49480845+441159965+141</f>
        <v>490640951</v>
      </c>
      <c r="Q32" s="20" t="n">
        <f aca="false">SUM(N32:P32)</f>
        <v>2063237214.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336665221584001</v>
      </c>
      <c r="O33" s="22" t="n">
        <f aca="false">+O32/$Q$32</f>
        <v>0.425533255861114</v>
      </c>
      <c r="P33" s="22" t="n">
        <f aca="false">+P32/$Q$32</f>
        <v>0.23780152255488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6"/>
    </row>
    <row r="40" s="3" customFormat="true" ht="24.6" hidden="false" customHeight="true" outlineLevel="0" collapsed="false">
      <c r="J40" s="5"/>
      <c r="N40" s="28"/>
      <c r="O40" s="29" t="n">
        <v>23.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6-02T08:09:33Z</dcterms:modified>
  <cp:revision>0</cp:revision>
  <dc:subject/>
  <dc:title/>
</cp:coreProperties>
</file>