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7">
  <si>
    <t xml:space="preserve">CONT - TABLE ( 3 )  تابع - جدول رقم</t>
  </si>
  <si>
    <t xml:space="preserve">النشرة الشهرية لنشاط البورصة</t>
  </si>
  <si>
    <t xml:space="preserve">لشهر أيار 2009 </t>
  </si>
  <si>
    <t xml:space="preserve">TRADING ACTIVITY FOR THE ASE </t>
  </si>
  <si>
    <t xml:space="preserve"> MAY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MINING &amp; EXTRACTION INDUSTRIES </t>
  </si>
  <si>
    <t xml:space="preserve">الصناعات الاستخراجية والتعدينية 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GENERAL MINING</t>
  </si>
  <si>
    <t xml:space="preserve">GENM</t>
  </si>
  <si>
    <t xml:space="preserve">تعدينكو</t>
  </si>
  <si>
    <t xml:space="preserve">TOTAL</t>
  </si>
  <si>
    <t xml:space="preserve">-</t>
  </si>
  <si>
    <t xml:space="preserve">المجمـــــــــــــــــــــوع</t>
  </si>
  <si>
    <t xml:space="preserve">Price Index = 5587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     Price Index = 2589.8</t>
  </si>
  <si>
    <t xml:space="preserve">ELECTRICAL INDUSTREIS</t>
  </si>
  <si>
    <t xml:space="preserve">الصناعات الكهربائية 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 5330.9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ARAB WEAVERS</t>
  </si>
  <si>
    <t xml:space="preserve">ARWU</t>
  </si>
  <si>
    <t xml:space="preserve">النساجون العرب</t>
  </si>
  <si>
    <t xml:space="preserve">CENTURY INV.GRP</t>
  </si>
  <si>
    <t xml:space="preserve">CEIG</t>
  </si>
  <si>
    <t xml:space="preserve">العصر للاستثمار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AKARY</t>
  </si>
  <si>
    <t xml:space="preserve">WOOL</t>
  </si>
  <si>
    <t xml:space="preserve">عقاري</t>
  </si>
  <si>
    <t xml:space="preserve">Price Index = 1996.6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Price Index =1078.0</t>
  </si>
  <si>
    <t xml:space="preserve">TOTAL - INDUSTRIAL SECTOR</t>
  </si>
  <si>
    <t xml:space="preserve">مجمـــــوع قطــــــاع الصنـــــــاعة</t>
  </si>
  <si>
    <t xml:space="preserve">Industry Price Index =3117.8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864.6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CC"/>
      </patternFill>
    </fill>
    <fill>
      <patternFill patternType="solid">
        <fgColor rgb="FFFFFFFF"/>
        <bgColor rgb="FFEBFFFF"/>
      </patternFill>
    </fill>
    <fill>
      <patternFill patternType="solid">
        <fgColor rgb="FFEBFFFF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4.1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4.1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4.1" hidden="false" customHeight="true" outlineLevel="0" collapsed="false">
      <c r="C3" s="9" t="str">
        <f aca="false">+I3</f>
        <v>لشهر أيار 2009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4.1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4.1" hidden="false" customHeight="true" outlineLevel="0" collapsed="false">
      <c r="C5" s="10" t="str">
        <f aca="false">+I5</f>
        <v> MAY,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4.1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6</v>
      </c>
    </row>
    <row r="7" customFormat="false" ht="14.1" hidden="false" customHeight="true" outlineLevel="0" collapsed="false">
      <c r="C7" s="14"/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7" t="s">
        <v>12</v>
      </c>
      <c r="M7" s="16" t="s">
        <v>15</v>
      </c>
      <c r="N7" s="15" t="s">
        <v>16</v>
      </c>
      <c r="O7" s="18" t="s">
        <v>17</v>
      </c>
    </row>
    <row r="8" customFormat="false" ht="14.1" hidden="false" customHeight="true" outlineLevel="0" collapsed="false">
      <c r="C8" s="19" t="s">
        <v>18</v>
      </c>
      <c r="D8" s="20" t="s">
        <v>19</v>
      </c>
      <c r="E8" s="20" t="s">
        <v>20</v>
      </c>
      <c r="F8" s="21" t="s">
        <v>21</v>
      </c>
      <c r="G8" s="21" t="s">
        <v>22</v>
      </c>
      <c r="H8" s="21" t="s">
        <v>23</v>
      </c>
      <c r="I8" s="21" t="s">
        <v>24</v>
      </c>
      <c r="J8" s="21" t="s">
        <v>25</v>
      </c>
      <c r="K8" s="22"/>
      <c r="L8" s="23" t="s">
        <v>26</v>
      </c>
      <c r="M8" s="22"/>
      <c r="N8" s="20" t="s">
        <v>27</v>
      </c>
      <c r="O8" s="24"/>
    </row>
    <row r="9" customFormat="false" ht="14.1" hidden="false" customHeight="true" outlineLevel="0" collapsed="false">
      <c r="C9" s="25" t="s">
        <v>28</v>
      </c>
      <c r="D9" s="26" t="s">
        <v>29</v>
      </c>
      <c r="E9" s="26" t="s">
        <v>30</v>
      </c>
      <c r="F9" s="26" t="s">
        <v>31</v>
      </c>
      <c r="G9" s="26" t="s">
        <v>32</v>
      </c>
      <c r="H9" s="21" t="s">
        <v>32</v>
      </c>
      <c r="I9" s="21" t="s">
        <v>33</v>
      </c>
      <c r="J9" s="21"/>
      <c r="K9" s="27" t="s">
        <v>34</v>
      </c>
      <c r="L9" s="28" t="s">
        <v>35</v>
      </c>
      <c r="M9" s="27" t="s">
        <v>36</v>
      </c>
      <c r="N9" s="26" t="s">
        <v>37</v>
      </c>
      <c r="O9" s="24" t="s">
        <v>38</v>
      </c>
    </row>
    <row r="10" customFormat="false" ht="14.1" hidden="false" customHeight="true" outlineLevel="0" collapsed="false">
      <c r="C10" s="29"/>
      <c r="D10" s="30" t="s">
        <v>39</v>
      </c>
      <c r="E10" s="30" t="s">
        <v>40</v>
      </c>
      <c r="F10" s="30"/>
      <c r="G10" s="30"/>
      <c r="H10" s="31"/>
      <c r="I10" s="31"/>
      <c r="J10" s="32"/>
      <c r="K10" s="33" t="s">
        <v>33</v>
      </c>
      <c r="L10" s="34" t="s">
        <v>33</v>
      </c>
      <c r="M10" s="33"/>
      <c r="N10" s="30" t="s">
        <v>41</v>
      </c>
      <c r="O10" s="35"/>
    </row>
    <row r="11" s="45" customFormat="true" ht="14.1" hidden="false" customHeight="true" outlineLevel="0" collapsed="false">
      <c r="A11" s="36"/>
      <c r="B11" s="37"/>
      <c r="C11" s="38" t="s">
        <v>42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3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45" customFormat="true" ht="14.1" hidden="false" customHeight="true" outlineLevel="0" collapsed="false">
      <c r="A12" s="36"/>
      <c r="B12" s="37"/>
      <c r="C12" s="46" t="s">
        <v>44</v>
      </c>
      <c r="D12" s="39"/>
      <c r="E12" s="39"/>
      <c r="F12" s="39"/>
      <c r="G12" s="39"/>
      <c r="H12" s="40"/>
      <c r="I12" s="40"/>
      <c r="J12" s="41"/>
      <c r="K12" s="42"/>
      <c r="L12" s="43"/>
      <c r="M12" s="42"/>
      <c r="N12" s="39"/>
      <c r="O12" s="47" t="s">
        <v>45</v>
      </c>
      <c r="P12" s="37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</row>
    <row r="13" s="48" customFormat="true" ht="14.1" hidden="false" customHeight="true" outlineLevel="0" collapsed="false">
      <c r="C13" s="49" t="s">
        <v>46</v>
      </c>
      <c r="D13" s="50" t="n">
        <v>19</v>
      </c>
      <c r="E13" s="51" t="n">
        <v>21.595</v>
      </c>
      <c r="F13" s="52" t="n">
        <v>1190</v>
      </c>
      <c r="G13" s="52" t="n">
        <v>1079743</v>
      </c>
      <c r="H13" s="52" t="n">
        <v>930877.39</v>
      </c>
      <c r="I13" s="53" t="n">
        <v>0.77</v>
      </c>
      <c r="J13" s="53" t="n">
        <v>0.7</v>
      </c>
      <c r="K13" s="54" t="n">
        <v>0.97</v>
      </c>
      <c r="L13" s="54" t="n">
        <v>0.74</v>
      </c>
      <c r="M13" s="55" t="n">
        <v>2</v>
      </c>
      <c r="N13" s="52" t="s">
        <v>47</v>
      </c>
      <c r="O13" s="56" t="s">
        <v>48</v>
      </c>
      <c r="P13" s="57"/>
      <c r="Q13" s="58"/>
    </row>
    <row r="14" s="48" customFormat="true" ht="14.1" hidden="false" customHeight="true" outlineLevel="0" collapsed="false">
      <c r="C14" s="59" t="s">
        <v>49</v>
      </c>
      <c r="D14" s="60" t="n">
        <v>13</v>
      </c>
      <c r="E14" s="61" t="n">
        <v>0.42</v>
      </c>
      <c r="F14" s="62" t="n">
        <v>62</v>
      </c>
      <c r="G14" s="62" t="n">
        <v>19299</v>
      </c>
      <c r="H14" s="62" t="n">
        <v>22383.36</v>
      </c>
      <c r="I14" s="63" t="n">
        <v>1.17</v>
      </c>
      <c r="J14" s="63" t="n">
        <v>1.13</v>
      </c>
      <c r="K14" s="64" t="n">
        <v>1.23</v>
      </c>
      <c r="L14" s="64" t="n">
        <v>1.18</v>
      </c>
      <c r="M14" s="65" t="n">
        <v>1</v>
      </c>
      <c r="N14" s="62" t="s">
        <v>50</v>
      </c>
      <c r="O14" s="66" t="s">
        <v>51</v>
      </c>
      <c r="P14" s="57"/>
      <c r="Q14" s="58"/>
    </row>
    <row r="15" s="48" customFormat="true" ht="14.1" hidden="false" customHeight="true" outlineLevel="0" collapsed="false">
      <c r="C15" s="59" t="s">
        <v>52</v>
      </c>
      <c r="D15" s="60" t="n">
        <v>1</v>
      </c>
      <c r="E15" s="61" t="n">
        <v>0.412</v>
      </c>
      <c r="F15" s="62" t="n">
        <v>23</v>
      </c>
      <c r="G15" s="62" t="n">
        <v>16475</v>
      </c>
      <c r="H15" s="62" t="n">
        <v>14278.4</v>
      </c>
      <c r="I15" s="63" t="n">
        <v>0.87</v>
      </c>
      <c r="J15" s="63" t="n">
        <v>0.86</v>
      </c>
      <c r="K15" s="64" t="n">
        <v>0.89</v>
      </c>
      <c r="L15" s="64" t="n">
        <v>0.89</v>
      </c>
      <c r="M15" s="65" t="n">
        <v>2</v>
      </c>
      <c r="N15" s="62" t="s">
        <v>53</v>
      </c>
      <c r="O15" s="66" t="s">
        <v>54</v>
      </c>
      <c r="P15" s="57"/>
      <c r="Q15" s="58"/>
    </row>
    <row r="16" s="48" customFormat="true" ht="14.1" hidden="false" customHeight="true" outlineLevel="0" collapsed="false">
      <c r="C16" s="59" t="s">
        <v>55</v>
      </c>
      <c r="D16" s="60" t="n">
        <v>12</v>
      </c>
      <c r="E16" s="61" t="n">
        <v>2.213</v>
      </c>
      <c r="F16" s="62" t="n">
        <v>118</v>
      </c>
      <c r="G16" s="62" t="n">
        <v>66376</v>
      </c>
      <c r="H16" s="62" t="n">
        <v>55169.86</v>
      </c>
      <c r="I16" s="63" t="n">
        <v>0.85</v>
      </c>
      <c r="J16" s="63" t="n">
        <v>0.75</v>
      </c>
      <c r="K16" s="64" t="n">
        <v>0.92</v>
      </c>
      <c r="L16" s="64" t="n">
        <v>0.89</v>
      </c>
      <c r="M16" s="65" t="n">
        <v>2</v>
      </c>
      <c r="N16" s="62" t="s">
        <v>56</v>
      </c>
      <c r="O16" s="66" t="s">
        <v>57</v>
      </c>
      <c r="P16" s="57"/>
      <c r="Q16" s="58"/>
    </row>
    <row r="17" s="48" customFormat="true" ht="14.1" hidden="false" customHeight="true" outlineLevel="0" collapsed="false">
      <c r="C17" s="59" t="s">
        <v>58</v>
      </c>
      <c r="D17" s="60" t="n">
        <v>3</v>
      </c>
      <c r="E17" s="61" t="n">
        <v>0.025</v>
      </c>
      <c r="F17" s="62" t="n">
        <v>5</v>
      </c>
      <c r="G17" s="62" t="n">
        <v>374</v>
      </c>
      <c r="H17" s="62" t="n">
        <v>2282.9</v>
      </c>
      <c r="I17" s="63" t="n">
        <v>6.3</v>
      </c>
      <c r="J17" s="63" t="n">
        <v>6.05</v>
      </c>
      <c r="K17" s="64" t="n">
        <v>6.3</v>
      </c>
      <c r="L17" s="64" t="n">
        <v>6</v>
      </c>
      <c r="M17" s="65" t="n">
        <v>1</v>
      </c>
      <c r="N17" s="62" t="s">
        <v>59</v>
      </c>
      <c r="O17" s="66" t="s">
        <v>60</v>
      </c>
      <c r="P17" s="57"/>
      <c r="Q17" s="58"/>
    </row>
    <row r="18" s="67" customFormat="true" ht="14.1" hidden="false" customHeight="true" outlineLevel="0" collapsed="false">
      <c r="C18" s="68" t="s">
        <v>61</v>
      </c>
      <c r="D18" s="69" t="s">
        <v>62</v>
      </c>
      <c r="E18" s="70" t="n">
        <v>3.89227967255949</v>
      </c>
      <c r="F18" s="71" t="n">
        <v>18977</v>
      </c>
      <c r="G18" s="71" t="n">
        <v>13978887</v>
      </c>
      <c r="H18" s="71" t="n">
        <v>83289816.53</v>
      </c>
      <c r="I18" s="72" t="s">
        <v>62</v>
      </c>
      <c r="J18" s="72" t="s">
        <v>62</v>
      </c>
      <c r="K18" s="71" t="s">
        <v>62</v>
      </c>
      <c r="L18" s="71" t="s">
        <v>62</v>
      </c>
      <c r="M18" s="71" t="s">
        <v>62</v>
      </c>
      <c r="N18" s="72" t="s">
        <v>62</v>
      </c>
      <c r="O18" s="73" t="s">
        <v>63</v>
      </c>
      <c r="P18" s="74"/>
      <c r="Q18" s="75"/>
    </row>
    <row r="19" s="67" customFormat="true" ht="14.1" hidden="false" customHeight="true" outlineLevel="0" collapsed="false">
      <c r="C19" s="76" t="s">
        <v>64</v>
      </c>
      <c r="D19" s="77" t="s">
        <v>65</v>
      </c>
      <c r="E19" s="78" t="s">
        <v>66</v>
      </c>
      <c r="F19" s="79" t="n">
        <f aca="false">+K19</f>
        <v>1290</v>
      </c>
      <c r="G19" s="78" t="s">
        <v>67</v>
      </c>
      <c r="H19" s="80" t="n">
        <f aca="false">+I19</f>
        <v>0.3002</v>
      </c>
      <c r="I19" s="81" t="n">
        <v>0.3002</v>
      </c>
      <c r="J19" s="82" t="s">
        <v>68</v>
      </c>
      <c r="K19" s="83" t="n">
        <v>1290</v>
      </c>
      <c r="L19" s="82" t="s">
        <v>69</v>
      </c>
      <c r="M19" s="84" t="s">
        <v>70</v>
      </c>
      <c r="N19" s="85" t="n">
        <v>5587.6</v>
      </c>
      <c r="O19" s="86" t="s">
        <v>71</v>
      </c>
      <c r="P19" s="74"/>
      <c r="Q19" s="75"/>
    </row>
    <row r="20" s="36" customFormat="true" ht="14.1" hidden="false" customHeight="true" outlineLevel="0" collapsed="false">
      <c r="A20" s="87"/>
      <c r="B20" s="5"/>
      <c r="C20" s="88" t="s">
        <v>72</v>
      </c>
      <c r="D20" s="89"/>
      <c r="E20" s="90"/>
      <c r="F20" s="91"/>
      <c r="G20" s="91"/>
      <c r="H20" s="91"/>
      <c r="I20" s="92"/>
      <c r="J20" s="92"/>
      <c r="K20" s="93"/>
      <c r="L20" s="93"/>
      <c r="M20" s="94"/>
      <c r="N20" s="91"/>
      <c r="O20" s="95" t="s">
        <v>73</v>
      </c>
      <c r="P20" s="96"/>
      <c r="Q20" s="97"/>
    </row>
    <row r="21" s="108" customFormat="true" ht="14.1" hidden="false" customHeight="true" outlineLevel="0" collapsed="false">
      <c r="A21" s="98"/>
      <c r="B21" s="1"/>
      <c r="C21" s="99" t="s">
        <v>74</v>
      </c>
      <c r="D21" s="100" t="n">
        <v>20</v>
      </c>
      <c r="E21" s="101" t="n">
        <v>6.059</v>
      </c>
      <c r="F21" s="102" t="n">
        <v>1827</v>
      </c>
      <c r="G21" s="102" t="n">
        <v>1514679</v>
      </c>
      <c r="H21" s="102" t="n">
        <v>4475407.96</v>
      </c>
      <c r="I21" s="103" t="n">
        <v>2.48</v>
      </c>
      <c r="J21" s="103" t="n">
        <v>2.26</v>
      </c>
      <c r="K21" s="104" t="n">
        <v>3.62</v>
      </c>
      <c r="L21" s="104" t="n">
        <v>3.38</v>
      </c>
      <c r="M21" s="105" t="n">
        <v>1</v>
      </c>
      <c r="N21" s="102" t="s">
        <v>75</v>
      </c>
      <c r="O21" s="106" t="s">
        <v>76</v>
      </c>
      <c r="P21" s="107"/>
      <c r="Q21" s="97"/>
    </row>
    <row r="22" s="108" customFormat="true" ht="14.1" hidden="false" customHeight="true" outlineLevel="0" collapsed="false">
      <c r="A22" s="98"/>
      <c r="B22" s="1"/>
      <c r="C22" s="109" t="s">
        <v>77</v>
      </c>
      <c r="D22" s="110" t="n">
        <v>20</v>
      </c>
      <c r="E22" s="111" t="n">
        <v>26.445</v>
      </c>
      <c r="F22" s="112" t="n">
        <v>2043</v>
      </c>
      <c r="G22" s="112" t="n">
        <v>3702360</v>
      </c>
      <c r="H22" s="112" t="n">
        <v>3474810.48</v>
      </c>
      <c r="I22" s="113" t="n">
        <v>0.82</v>
      </c>
      <c r="J22" s="113" t="n">
        <v>0.78</v>
      </c>
      <c r="K22" s="114" t="n">
        <v>1.05</v>
      </c>
      <c r="L22" s="114" t="n">
        <v>0.93</v>
      </c>
      <c r="M22" s="115" t="n">
        <v>2</v>
      </c>
      <c r="N22" s="112" t="s">
        <v>78</v>
      </c>
      <c r="O22" s="116" t="s">
        <v>79</v>
      </c>
      <c r="P22" s="107"/>
      <c r="Q22" s="97"/>
    </row>
    <row r="23" s="108" customFormat="true" ht="14.1" hidden="false" customHeight="true" outlineLevel="0" collapsed="false">
      <c r="A23" s="98"/>
      <c r="B23" s="1"/>
      <c r="C23" s="117" t="s">
        <v>80</v>
      </c>
      <c r="D23" s="118" t="n">
        <v>20</v>
      </c>
      <c r="E23" s="119" t="n">
        <v>12.369</v>
      </c>
      <c r="F23" s="120" t="n">
        <v>1635</v>
      </c>
      <c r="G23" s="120" t="n">
        <v>1484310</v>
      </c>
      <c r="H23" s="120" t="n">
        <v>1559657.62</v>
      </c>
      <c r="I23" s="121" t="n">
        <v>0.97</v>
      </c>
      <c r="J23" s="121" t="n">
        <v>0.88</v>
      </c>
      <c r="K23" s="122" t="n">
        <v>1.21</v>
      </c>
      <c r="L23" s="122" t="n">
        <v>1.1</v>
      </c>
      <c r="M23" s="123" t="n">
        <v>2</v>
      </c>
      <c r="N23" s="120" t="s">
        <v>81</v>
      </c>
      <c r="O23" s="124" t="s">
        <v>82</v>
      </c>
      <c r="P23" s="107"/>
      <c r="Q23" s="97"/>
    </row>
    <row r="24" s="108" customFormat="true" ht="14.1" hidden="false" customHeight="true" outlineLevel="0" collapsed="false">
      <c r="A24" s="98"/>
      <c r="B24" s="1"/>
      <c r="C24" s="117" t="s">
        <v>83</v>
      </c>
      <c r="D24" s="118" t="n">
        <v>11</v>
      </c>
      <c r="E24" s="119" t="n">
        <v>0.326</v>
      </c>
      <c r="F24" s="120" t="n">
        <v>42</v>
      </c>
      <c r="G24" s="120" t="n">
        <v>29345</v>
      </c>
      <c r="H24" s="120" t="n">
        <v>61515.04</v>
      </c>
      <c r="I24" s="121" t="n">
        <v>2.05</v>
      </c>
      <c r="J24" s="121" t="n">
        <v>2.01</v>
      </c>
      <c r="K24" s="122" t="n">
        <v>2.27</v>
      </c>
      <c r="L24" s="122" t="n">
        <v>2.09</v>
      </c>
      <c r="M24" s="123" t="n">
        <v>1</v>
      </c>
      <c r="N24" s="120" t="s">
        <v>84</v>
      </c>
      <c r="O24" s="124" t="s">
        <v>85</v>
      </c>
      <c r="P24" s="107"/>
      <c r="Q24" s="97"/>
    </row>
    <row r="25" customFormat="false" ht="14.1" hidden="false" customHeight="true" outlineLevel="0" collapsed="false">
      <c r="A25" s="2"/>
      <c r="B25" s="2"/>
      <c r="C25" s="117" t="s">
        <v>86</v>
      </c>
      <c r="D25" s="118" t="n">
        <v>20</v>
      </c>
      <c r="E25" s="119" t="n">
        <v>2.944</v>
      </c>
      <c r="F25" s="120" t="n">
        <v>448</v>
      </c>
      <c r="G25" s="120" t="n">
        <v>250244</v>
      </c>
      <c r="H25" s="120" t="n">
        <v>211647.43</v>
      </c>
      <c r="I25" s="121" t="n">
        <v>0.82</v>
      </c>
      <c r="J25" s="121" t="n">
        <v>0.78</v>
      </c>
      <c r="K25" s="122" t="n">
        <v>0.93</v>
      </c>
      <c r="L25" s="122" t="n">
        <v>0.9</v>
      </c>
      <c r="M25" s="123" t="n">
        <v>2</v>
      </c>
      <c r="N25" s="120" t="s">
        <v>87</v>
      </c>
      <c r="O25" s="124" t="s">
        <v>88</v>
      </c>
      <c r="P25" s="57"/>
      <c r="Q25" s="97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</row>
    <row r="26" s="108" customFormat="true" ht="14.1" hidden="false" customHeight="true" outlineLevel="0" collapsed="false">
      <c r="A26" s="98"/>
      <c r="B26" s="1"/>
      <c r="C26" s="117" t="s">
        <v>89</v>
      </c>
      <c r="D26" s="118" t="n">
        <v>18</v>
      </c>
      <c r="E26" s="119" t="n">
        <v>17.375</v>
      </c>
      <c r="F26" s="120" t="n">
        <v>136</v>
      </c>
      <c r="G26" s="120" t="n">
        <v>1246686</v>
      </c>
      <c r="H26" s="120" t="n">
        <v>2864740.77</v>
      </c>
      <c r="I26" s="121" t="n">
        <v>2.24</v>
      </c>
      <c r="J26" s="121" t="n">
        <v>2.02</v>
      </c>
      <c r="K26" s="122" t="n">
        <v>2.65</v>
      </c>
      <c r="L26" s="122" t="n">
        <v>2.68</v>
      </c>
      <c r="M26" s="123" t="n">
        <v>1</v>
      </c>
      <c r="N26" s="120" t="s">
        <v>90</v>
      </c>
      <c r="O26" s="124" t="s">
        <v>91</v>
      </c>
      <c r="P26" s="107"/>
      <c r="Q26" s="97"/>
    </row>
    <row r="27" s="108" customFormat="true" ht="14.1" hidden="false" customHeight="true" outlineLevel="0" collapsed="false">
      <c r="A27" s="98"/>
      <c r="B27" s="1"/>
      <c r="C27" s="117" t="s">
        <v>92</v>
      </c>
      <c r="D27" s="118" t="n">
        <v>20</v>
      </c>
      <c r="E27" s="119" t="n">
        <v>8.122</v>
      </c>
      <c r="F27" s="120" t="n">
        <v>412</v>
      </c>
      <c r="G27" s="120" t="n">
        <v>290350</v>
      </c>
      <c r="H27" s="120" t="n">
        <v>304152.21</v>
      </c>
      <c r="I27" s="121" t="n">
        <v>0.98</v>
      </c>
      <c r="J27" s="121" t="n">
        <v>0.95</v>
      </c>
      <c r="K27" s="122" t="n">
        <v>1.12</v>
      </c>
      <c r="L27" s="122" t="n">
        <v>1.06</v>
      </c>
      <c r="M27" s="123" t="n">
        <v>1</v>
      </c>
      <c r="N27" s="120" t="s">
        <v>93</v>
      </c>
      <c r="O27" s="124" t="s">
        <v>94</v>
      </c>
      <c r="P27" s="107"/>
      <c r="Q27" s="97"/>
    </row>
    <row r="28" s="108" customFormat="true" ht="14.1" hidden="false" customHeight="true" outlineLevel="0" collapsed="false">
      <c r="A28" s="98"/>
      <c r="B28" s="1"/>
      <c r="C28" s="117" t="s">
        <v>95</v>
      </c>
      <c r="D28" s="118" t="n">
        <v>1</v>
      </c>
      <c r="E28" s="119" t="n">
        <v>0.002</v>
      </c>
      <c r="F28" s="120" t="n">
        <v>2</v>
      </c>
      <c r="G28" s="120" t="n">
        <v>37</v>
      </c>
      <c r="H28" s="120" t="n">
        <v>101.23</v>
      </c>
      <c r="I28" s="121" t="n">
        <v>2.95</v>
      </c>
      <c r="J28" s="121" t="n">
        <v>2.73</v>
      </c>
      <c r="K28" s="122" t="n">
        <v>2.95</v>
      </c>
      <c r="L28" s="122" t="n">
        <v>2.87</v>
      </c>
      <c r="M28" s="123" t="n">
        <v>2</v>
      </c>
      <c r="N28" s="120" t="s">
        <v>96</v>
      </c>
      <c r="O28" s="124" t="s">
        <v>97</v>
      </c>
      <c r="P28" s="107"/>
      <c r="Q28" s="97"/>
    </row>
    <row r="29" customFormat="false" ht="14.1" hidden="false" customHeight="true" outlineLevel="0" collapsed="false">
      <c r="C29" s="68" t="s">
        <v>61</v>
      </c>
      <c r="D29" s="69" t="s">
        <v>62</v>
      </c>
      <c r="E29" s="70" t="n">
        <v>8.1685703432295</v>
      </c>
      <c r="F29" s="71" t="n">
        <f aca="false">SUM(F21:F28)</f>
        <v>6545</v>
      </c>
      <c r="G29" s="71" t="n">
        <f aca="false">SUM(G21:G28)</f>
        <v>8518011</v>
      </c>
      <c r="H29" s="71" t="n">
        <f aca="false">SUM(H21:H28)</f>
        <v>12952032.74</v>
      </c>
      <c r="I29" s="72" t="s">
        <v>62</v>
      </c>
      <c r="J29" s="72" t="s">
        <v>62</v>
      </c>
      <c r="K29" s="71" t="s">
        <v>62</v>
      </c>
      <c r="L29" s="71" t="s">
        <v>62</v>
      </c>
      <c r="M29" s="71" t="s">
        <v>62</v>
      </c>
      <c r="N29" s="72" t="s">
        <v>62</v>
      </c>
      <c r="O29" s="73" t="s">
        <v>63</v>
      </c>
      <c r="P29" s="107"/>
      <c r="Q29" s="97"/>
    </row>
    <row r="30" customFormat="false" ht="14.1" hidden="false" customHeight="true" outlineLevel="0" collapsed="false">
      <c r="C30" s="125" t="s">
        <v>98</v>
      </c>
      <c r="D30" s="77" t="s">
        <v>65</v>
      </c>
      <c r="E30" s="78" t="s">
        <v>66</v>
      </c>
      <c r="F30" s="79" t="n">
        <f aca="false">+K30</f>
        <v>-438</v>
      </c>
      <c r="G30" s="78" t="s">
        <v>67</v>
      </c>
      <c r="H30" s="80" t="n">
        <f aca="false">+I30</f>
        <v>-0.1446</v>
      </c>
      <c r="I30" s="81" t="n">
        <v>-0.1446</v>
      </c>
      <c r="J30" s="82" t="s">
        <v>68</v>
      </c>
      <c r="K30" s="83" t="n">
        <v>-438</v>
      </c>
      <c r="L30" s="82" t="s">
        <v>69</v>
      </c>
      <c r="M30" s="84" t="s">
        <v>70</v>
      </c>
      <c r="N30" s="85" t="n">
        <v>2589.8</v>
      </c>
      <c r="O30" s="86" t="s">
        <v>71</v>
      </c>
      <c r="P30" s="107"/>
      <c r="Q30" s="97"/>
    </row>
    <row r="31" s="5" customFormat="true" ht="14.1" hidden="false" customHeight="true" outlineLevel="0" collapsed="false">
      <c r="C31" s="126"/>
      <c r="D31" s="127"/>
      <c r="E31" s="128"/>
      <c r="F31" s="129"/>
      <c r="G31" s="128"/>
      <c r="H31" s="130"/>
      <c r="I31" s="131"/>
      <c r="J31" s="132"/>
      <c r="K31" s="133"/>
      <c r="L31" s="132"/>
      <c r="M31" s="134"/>
      <c r="N31" s="135"/>
      <c r="O31" s="136"/>
      <c r="P31" s="96"/>
      <c r="Q31" s="97"/>
    </row>
    <row r="32" s="139" customFormat="true" ht="14.1" hidden="false" customHeight="true" outlineLevel="0" collapsed="false">
      <c r="A32" s="5"/>
      <c r="B32" s="5"/>
      <c r="C32" s="137" t="s">
        <v>99</v>
      </c>
      <c r="D32" s="138"/>
      <c r="F32" s="140"/>
      <c r="G32" s="140"/>
      <c r="H32" s="138"/>
      <c r="I32" s="138"/>
      <c r="J32" s="138"/>
      <c r="K32" s="141"/>
      <c r="L32" s="141"/>
      <c r="M32" s="141"/>
      <c r="N32" s="138"/>
      <c r="O32" s="142" t="s">
        <v>100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</row>
    <row r="33" s="151" customFormat="true" ht="14.1" hidden="false" customHeight="true" outlineLevel="0" collapsed="false">
      <c r="A33" s="108"/>
      <c r="B33" s="108"/>
      <c r="C33" s="143" t="s">
        <v>101</v>
      </c>
      <c r="D33" s="144" t="n">
        <v>20</v>
      </c>
      <c r="E33" s="145" t="n">
        <v>0.652</v>
      </c>
      <c r="F33" s="146" t="n">
        <v>363</v>
      </c>
      <c r="G33" s="146" t="n">
        <v>260690</v>
      </c>
      <c r="H33" s="146" t="n">
        <v>255801.59</v>
      </c>
      <c r="I33" s="147" t="n">
        <v>0.97</v>
      </c>
      <c r="J33" s="147" t="n">
        <v>0.96</v>
      </c>
      <c r="K33" s="148" t="n">
        <v>1.01</v>
      </c>
      <c r="L33" s="148" t="n">
        <v>1</v>
      </c>
      <c r="M33" s="149" t="n">
        <v>2</v>
      </c>
      <c r="N33" s="146" t="s">
        <v>102</v>
      </c>
      <c r="O33" s="150" t="s">
        <v>103</v>
      </c>
      <c r="P33" s="107"/>
      <c r="Q33" s="97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</row>
    <row r="34" s="48" customFormat="true" ht="14.1" hidden="false" customHeight="true" outlineLevel="0" collapsed="false">
      <c r="A34" s="1"/>
      <c r="B34" s="1"/>
      <c r="C34" s="109" t="s">
        <v>104</v>
      </c>
      <c r="D34" s="110" t="n">
        <v>20</v>
      </c>
      <c r="E34" s="111" t="n">
        <v>7.22</v>
      </c>
      <c r="F34" s="112" t="n">
        <v>1705</v>
      </c>
      <c r="G34" s="112" t="n">
        <v>1949368</v>
      </c>
      <c r="H34" s="112" t="n">
        <v>2271181.4</v>
      </c>
      <c r="I34" s="113" t="n">
        <v>1.17</v>
      </c>
      <c r="J34" s="113" t="n">
        <v>1.04</v>
      </c>
      <c r="K34" s="114" t="n">
        <v>1.3</v>
      </c>
      <c r="L34" s="114" t="n">
        <v>1.09</v>
      </c>
      <c r="M34" s="115" t="n">
        <v>2</v>
      </c>
      <c r="N34" s="112" t="s">
        <v>105</v>
      </c>
      <c r="O34" s="116" t="s">
        <v>106</v>
      </c>
      <c r="P34" s="107"/>
      <c r="Q34" s="97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s="48" customFormat="true" ht="14.1" hidden="false" customHeight="true" outlineLevel="0" collapsed="false">
      <c r="A35" s="1"/>
      <c r="B35" s="1"/>
      <c r="C35" s="109" t="s">
        <v>107</v>
      </c>
      <c r="D35" s="110" t="n">
        <v>20</v>
      </c>
      <c r="E35" s="111" t="n">
        <v>1.753</v>
      </c>
      <c r="F35" s="112" t="n">
        <v>438</v>
      </c>
      <c r="G35" s="112" t="n">
        <v>350646</v>
      </c>
      <c r="H35" s="112" t="n">
        <v>355662.7</v>
      </c>
      <c r="I35" s="113" t="n">
        <v>1.01</v>
      </c>
      <c r="J35" s="113" t="n">
        <v>0.96</v>
      </c>
      <c r="K35" s="114" t="n">
        <v>1.05</v>
      </c>
      <c r="L35" s="114" t="n">
        <v>1.01</v>
      </c>
      <c r="M35" s="115" t="n">
        <v>1</v>
      </c>
      <c r="N35" s="112" t="s">
        <v>108</v>
      </c>
      <c r="O35" s="116" t="s">
        <v>109</v>
      </c>
      <c r="P35" s="107"/>
      <c r="Q35" s="97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s="108" customFormat="true" ht="14.1" hidden="false" customHeight="true" outlineLevel="0" collapsed="false">
      <c r="B36" s="1"/>
      <c r="C36" s="109" t="s">
        <v>110</v>
      </c>
      <c r="D36" s="110" t="n">
        <v>20</v>
      </c>
      <c r="E36" s="111" t="n">
        <v>20.025</v>
      </c>
      <c r="F36" s="112" t="n">
        <v>1207</v>
      </c>
      <c r="G36" s="112" t="n">
        <v>1201475</v>
      </c>
      <c r="H36" s="112" t="n">
        <v>965047.11</v>
      </c>
      <c r="I36" s="113" t="n">
        <v>0.77</v>
      </c>
      <c r="J36" s="113" t="n">
        <v>0.71</v>
      </c>
      <c r="K36" s="114" t="n">
        <v>0.85</v>
      </c>
      <c r="L36" s="114" t="n">
        <v>0.77</v>
      </c>
      <c r="M36" s="115" t="n">
        <v>1</v>
      </c>
      <c r="N36" s="112" t="s">
        <v>111</v>
      </c>
      <c r="O36" s="116" t="s">
        <v>112</v>
      </c>
      <c r="P36" s="107"/>
      <c r="Q36" s="97"/>
    </row>
    <row r="37" customFormat="false" ht="14.1" hidden="false" customHeight="true" outlineLevel="0" collapsed="false">
      <c r="A37" s="98"/>
      <c r="C37" s="68" t="s">
        <v>61</v>
      </c>
      <c r="D37" s="69" t="s">
        <v>62</v>
      </c>
      <c r="E37" s="70" t="n">
        <v>1.68707578475336</v>
      </c>
      <c r="F37" s="71" t="n">
        <f aca="false">SUM(F33:F36)</f>
        <v>3713</v>
      </c>
      <c r="G37" s="71" t="n">
        <f aca="false">SUM(G33:G36)</f>
        <v>3762179</v>
      </c>
      <c r="H37" s="71" t="n">
        <f aca="false">SUM(H33:H36)</f>
        <v>3847692.8</v>
      </c>
      <c r="I37" s="72" t="s">
        <v>62</v>
      </c>
      <c r="J37" s="72" t="s">
        <v>62</v>
      </c>
      <c r="K37" s="71" t="s">
        <v>62</v>
      </c>
      <c r="L37" s="71" t="s">
        <v>62</v>
      </c>
      <c r="M37" s="71" t="s">
        <v>62</v>
      </c>
      <c r="N37" s="72" t="s">
        <v>62</v>
      </c>
      <c r="O37" s="73" t="s">
        <v>63</v>
      </c>
      <c r="P37" s="107"/>
      <c r="Q37" s="97"/>
    </row>
    <row r="38" customFormat="false" ht="14.1" hidden="false" customHeight="true" outlineLevel="0" collapsed="false">
      <c r="C38" s="76" t="s">
        <v>113</v>
      </c>
      <c r="D38" s="77" t="s">
        <v>65</v>
      </c>
      <c r="E38" s="78" t="s">
        <v>66</v>
      </c>
      <c r="F38" s="79" t="n">
        <f aca="false">+K38</f>
        <v>139</v>
      </c>
      <c r="G38" s="78" t="s">
        <v>67</v>
      </c>
      <c r="H38" s="80" t="n">
        <f aca="false">+I38</f>
        <v>0.0269</v>
      </c>
      <c r="I38" s="81" t="n">
        <v>0.0269</v>
      </c>
      <c r="J38" s="82" t="s">
        <v>68</v>
      </c>
      <c r="K38" s="83" t="n">
        <v>139</v>
      </c>
      <c r="L38" s="82" t="s">
        <v>69</v>
      </c>
      <c r="M38" s="84" t="s">
        <v>70</v>
      </c>
      <c r="N38" s="85" t="n">
        <v>5330.9</v>
      </c>
      <c r="O38" s="86" t="s">
        <v>71</v>
      </c>
      <c r="P38" s="107"/>
      <c r="Q38" s="97"/>
    </row>
    <row r="39" s="5" customFormat="true" ht="14.1" hidden="false" customHeight="true" outlineLevel="0" collapsed="false">
      <c r="C39" s="126"/>
      <c r="D39" s="127"/>
      <c r="E39" s="152"/>
      <c r="F39" s="153"/>
      <c r="G39" s="152"/>
      <c r="H39" s="130"/>
      <c r="I39" s="131"/>
      <c r="J39" s="132"/>
      <c r="K39" s="133"/>
      <c r="L39" s="132"/>
      <c r="M39" s="134"/>
      <c r="N39" s="135"/>
      <c r="O39" s="136"/>
      <c r="P39" s="96"/>
      <c r="Q39" s="97"/>
    </row>
    <row r="40" s="5" customFormat="true" ht="14.1" hidden="false" customHeight="true" outlineLevel="0" collapsed="false">
      <c r="C40" s="88" t="s">
        <v>114</v>
      </c>
      <c r="D40" s="89"/>
      <c r="E40" s="90"/>
      <c r="F40" s="91"/>
      <c r="G40" s="91"/>
      <c r="H40" s="91"/>
      <c r="I40" s="92"/>
      <c r="J40" s="92"/>
      <c r="K40" s="93"/>
      <c r="L40" s="93"/>
      <c r="M40" s="94"/>
      <c r="N40" s="91"/>
      <c r="O40" s="95" t="s">
        <v>115</v>
      </c>
      <c r="P40" s="96"/>
      <c r="Q40" s="97"/>
    </row>
    <row r="41" customFormat="false" ht="14.1" hidden="false" customHeight="true" outlineLevel="0" collapsed="false">
      <c r="C41" s="117" t="s">
        <v>116</v>
      </c>
      <c r="D41" s="118" t="n">
        <v>19</v>
      </c>
      <c r="E41" s="119" t="n">
        <v>0.186</v>
      </c>
      <c r="F41" s="120" t="n">
        <v>96</v>
      </c>
      <c r="G41" s="120" t="n">
        <v>27855</v>
      </c>
      <c r="H41" s="120" t="n">
        <v>131436.9</v>
      </c>
      <c r="I41" s="121" t="n">
        <v>4.78</v>
      </c>
      <c r="J41" s="121" t="n">
        <v>4.56</v>
      </c>
      <c r="K41" s="121" t="n">
        <v>5</v>
      </c>
      <c r="L41" s="121" t="n">
        <v>5.1</v>
      </c>
      <c r="M41" s="123" t="n">
        <v>1</v>
      </c>
      <c r="N41" s="120" t="s">
        <v>117</v>
      </c>
      <c r="O41" s="124" t="s">
        <v>118</v>
      </c>
      <c r="P41" s="107"/>
      <c r="Q41" s="97"/>
    </row>
    <row r="42" customFormat="false" ht="14.1" hidden="false" customHeight="true" outlineLevel="0" collapsed="false">
      <c r="C42" s="117" t="s">
        <v>119</v>
      </c>
      <c r="D42" s="118" t="n">
        <v>20</v>
      </c>
      <c r="E42" s="119" t="n">
        <v>5.218</v>
      </c>
      <c r="F42" s="120" t="n">
        <v>543</v>
      </c>
      <c r="G42" s="120" t="n">
        <v>651882</v>
      </c>
      <c r="H42" s="120" t="n">
        <v>223108.34</v>
      </c>
      <c r="I42" s="121" t="n">
        <v>0.34</v>
      </c>
      <c r="J42" s="121" t="n">
        <v>0.33</v>
      </c>
      <c r="K42" s="121" t="n">
        <v>0.36</v>
      </c>
      <c r="L42" s="121" t="n">
        <v>0.35</v>
      </c>
      <c r="M42" s="123" t="n">
        <v>2</v>
      </c>
      <c r="N42" s="120" t="s">
        <v>120</v>
      </c>
      <c r="O42" s="124" t="s">
        <v>121</v>
      </c>
      <c r="P42" s="107"/>
      <c r="Q42" s="97"/>
    </row>
    <row r="43" customFormat="false" ht="14.1" hidden="false" customHeight="true" outlineLevel="0" collapsed="false">
      <c r="C43" s="117" t="s">
        <v>122</v>
      </c>
      <c r="D43" s="118" t="n">
        <v>1</v>
      </c>
      <c r="E43" s="119" t="n">
        <v>0.208</v>
      </c>
      <c r="F43" s="120" t="n">
        <v>2</v>
      </c>
      <c r="G43" s="120" t="n">
        <v>25000</v>
      </c>
      <c r="H43" s="120" t="n">
        <v>40480</v>
      </c>
      <c r="I43" s="121" t="n">
        <v>1.62</v>
      </c>
      <c r="J43" s="121" t="n">
        <v>1.6</v>
      </c>
      <c r="K43" s="121" t="n">
        <v>1.62</v>
      </c>
      <c r="L43" s="121" t="n">
        <v>1</v>
      </c>
      <c r="M43" s="123" t="n">
        <v>2</v>
      </c>
      <c r="N43" s="120" t="s">
        <v>123</v>
      </c>
      <c r="O43" s="124" t="s">
        <v>124</v>
      </c>
      <c r="P43" s="107"/>
      <c r="Q43" s="97"/>
    </row>
    <row r="44" customFormat="false" ht="14.1" hidden="false" customHeight="true" outlineLevel="0" collapsed="false">
      <c r="C44" s="117" t="s">
        <v>125</v>
      </c>
      <c r="D44" s="118" t="n">
        <v>19</v>
      </c>
      <c r="E44" s="119" t="n">
        <v>1.413</v>
      </c>
      <c r="F44" s="120" t="n">
        <v>192</v>
      </c>
      <c r="G44" s="120" t="n">
        <v>73352</v>
      </c>
      <c r="H44" s="120" t="n">
        <v>59701.09</v>
      </c>
      <c r="I44" s="121" t="n">
        <v>0.82</v>
      </c>
      <c r="J44" s="121" t="n">
        <v>0.77</v>
      </c>
      <c r="K44" s="121" t="n">
        <v>0.86</v>
      </c>
      <c r="L44" s="121" t="n">
        <v>0.85</v>
      </c>
      <c r="M44" s="123" t="n">
        <v>1</v>
      </c>
      <c r="N44" s="120" t="s">
        <v>126</v>
      </c>
      <c r="O44" s="124" t="s">
        <v>127</v>
      </c>
      <c r="P44" s="107"/>
      <c r="Q44" s="97"/>
    </row>
    <row r="45" customFormat="false" ht="14.1" hidden="false" customHeight="true" outlineLevel="0" collapsed="false">
      <c r="C45" s="117" t="s">
        <v>128</v>
      </c>
      <c r="D45" s="118" t="n">
        <v>19</v>
      </c>
      <c r="E45" s="119" t="n">
        <v>10.186</v>
      </c>
      <c r="F45" s="120" t="n">
        <v>249</v>
      </c>
      <c r="G45" s="120" t="n">
        <v>305577</v>
      </c>
      <c r="H45" s="120" t="n">
        <v>426981.63</v>
      </c>
      <c r="I45" s="121" t="n">
        <v>1.4</v>
      </c>
      <c r="J45" s="121" t="n">
        <v>1.32</v>
      </c>
      <c r="K45" s="121" t="n">
        <v>1.55</v>
      </c>
      <c r="L45" s="121" t="n">
        <v>1.45</v>
      </c>
      <c r="M45" s="123" t="n">
        <v>2</v>
      </c>
      <c r="N45" s="120" t="s">
        <v>129</v>
      </c>
      <c r="O45" s="124" t="s">
        <v>130</v>
      </c>
      <c r="P45" s="107"/>
      <c r="Q45" s="97"/>
    </row>
    <row r="46" customFormat="false" ht="14.1" hidden="false" customHeight="true" outlineLevel="0" collapsed="false">
      <c r="C46" s="117" t="s">
        <v>131</v>
      </c>
      <c r="D46" s="118" t="n">
        <v>9</v>
      </c>
      <c r="E46" s="119" t="n">
        <v>0.167</v>
      </c>
      <c r="F46" s="120" t="n">
        <v>38</v>
      </c>
      <c r="G46" s="120" t="n">
        <v>2511</v>
      </c>
      <c r="H46" s="120" t="n">
        <v>11376.05</v>
      </c>
      <c r="I46" s="121" t="n">
        <v>4.73</v>
      </c>
      <c r="J46" s="121" t="n">
        <v>4.28</v>
      </c>
      <c r="K46" s="121" t="n">
        <v>4.94</v>
      </c>
      <c r="L46" s="121" t="n">
        <v>4.3</v>
      </c>
      <c r="M46" s="123" t="n">
        <v>2</v>
      </c>
      <c r="N46" s="120" t="s">
        <v>132</v>
      </c>
      <c r="O46" s="124" t="s">
        <v>133</v>
      </c>
      <c r="P46" s="107"/>
      <c r="Q46" s="97"/>
    </row>
    <row r="47" customFormat="false" ht="14.1" hidden="false" customHeight="true" outlineLevel="0" collapsed="false">
      <c r="C47" s="99" t="s">
        <v>134</v>
      </c>
      <c r="D47" s="100" t="n">
        <v>3</v>
      </c>
      <c r="E47" s="101" t="n">
        <v>10.102</v>
      </c>
      <c r="F47" s="102" t="n">
        <v>8</v>
      </c>
      <c r="G47" s="102" t="n">
        <v>121223</v>
      </c>
      <c r="H47" s="102" t="n">
        <v>199457.95</v>
      </c>
      <c r="I47" s="103" t="n">
        <v>1.59</v>
      </c>
      <c r="J47" s="103" t="n">
        <v>1.57</v>
      </c>
      <c r="K47" s="103" t="n">
        <v>1.65</v>
      </c>
      <c r="L47" s="103" t="n">
        <v>1.65</v>
      </c>
      <c r="M47" s="105" t="n">
        <v>2</v>
      </c>
      <c r="N47" s="102" t="s">
        <v>135</v>
      </c>
      <c r="O47" s="106" t="s">
        <v>136</v>
      </c>
      <c r="P47" s="107"/>
      <c r="Q47" s="97"/>
    </row>
    <row r="48" customFormat="false" ht="14.1" hidden="false" customHeight="true" outlineLevel="0" collapsed="false">
      <c r="A48" s="87"/>
      <c r="C48" s="68" t="s">
        <v>61</v>
      </c>
      <c r="D48" s="69" t="s">
        <v>62</v>
      </c>
      <c r="E48" s="70" t="n">
        <v>1.58070770983705</v>
      </c>
      <c r="F48" s="71" t="n">
        <f aca="false">SUM(F41:F47)</f>
        <v>1128</v>
      </c>
      <c r="G48" s="71" t="n">
        <f aca="false">SUM(G41:G47)</f>
        <v>1207400</v>
      </c>
      <c r="H48" s="71" t="n">
        <f aca="false">SUM(H41:H47)</f>
        <v>1092541.96</v>
      </c>
      <c r="I48" s="72" t="s">
        <v>62</v>
      </c>
      <c r="J48" s="72" t="s">
        <v>62</v>
      </c>
      <c r="K48" s="71" t="s">
        <v>62</v>
      </c>
      <c r="L48" s="71" t="s">
        <v>62</v>
      </c>
      <c r="M48" s="71" t="s">
        <v>62</v>
      </c>
      <c r="N48" s="72" t="s">
        <v>62</v>
      </c>
      <c r="O48" s="73" t="s">
        <v>63</v>
      </c>
      <c r="P48" s="107"/>
      <c r="Q48" s="97"/>
    </row>
    <row r="49" customFormat="false" ht="14.1" hidden="false" customHeight="true" outlineLevel="0" collapsed="false">
      <c r="C49" s="154" t="s">
        <v>137</v>
      </c>
      <c r="D49" s="77" t="s">
        <v>65</v>
      </c>
      <c r="E49" s="78" t="s">
        <v>66</v>
      </c>
      <c r="F49" s="79" t="n">
        <f aca="false">+K49</f>
        <v>-100</v>
      </c>
      <c r="G49" s="78" t="s">
        <v>67</v>
      </c>
      <c r="H49" s="80" t="n">
        <f aca="false">+I49</f>
        <v>-0.0478</v>
      </c>
      <c r="I49" s="81" t="n">
        <v>-0.0478</v>
      </c>
      <c r="J49" s="82" t="s">
        <v>68</v>
      </c>
      <c r="K49" s="83" t="n">
        <v>-100</v>
      </c>
      <c r="L49" s="82" t="s">
        <v>69</v>
      </c>
      <c r="M49" s="84" t="s">
        <v>70</v>
      </c>
      <c r="N49" s="85" t="n">
        <v>1996.6</v>
      </c>
      <c r="O49" s="86" t="s">
        <v>71</v>
      </c>
      <c r="P49" s="107"/>
      <c r="Q49" s="97"/>
    </row>
    <row r="50" s="5" customFormat="true" ht="14.1" hidden="false" customHeight="true" outlineLevel="0" collapsed="false">
      <c r="C50" s="126"/>
      <c r="D50" s="127"/>
      <c r="E50" s="152"/>
      <c r="F50" s="153"/>
      <c r="G50" s="152"/>
      <c r="H50" s="130"/>
      <c r="I50" s="131"/>
      <c r="J50" s="132"/>
      <c r="K50" s="133"/>
      <c r="L50" s="132"/>
      <c r="M50" s="134"/>
      <c r="N50" s="135"/>
      <c r="O50" s="136"/>
      <c r="P50" s="96"/>
      <c r="Q50" s="97"/>
    </row>
    <row r="51" s="36" customFormat="true" ht="14.1" hidden="false" customHeight="true" outlineLevel="0" collapsed="false">
      <c r="A51" s="87"/>
      <c r="B51" s="5"/>
      <c r="C51" s="88" t="s">
        <v>138</v>
      </c>
      <c r="D51" s="89"/>
      <c r="E51" s="90"/>
      <c r="F51" s="91"/>
      <c r="G51" s="91"/>
      <c r="H51" s="91"/>
      <c r="I51" s="92"/>
      <c r="J51" s="92"/>
      <c r="K51" s="93"/>
      <c r="L51" s="93"/>
      <c r="M51" s="94"/>
      <c r="N51" s="91"/>
      <c r="O51" s="95" t="s">
        <v>139</v>
      </c>
      <c r="P51" s="96"/>
      <c r="Q51" s="97"/>
    </row>
    <row r="52" s="108" customFormat="true" ht="14.1" hidden="false" customHeight="true" outlineLevel="0" collapsed="false">
      <c r="A52" s="98"/>
      <c r="B52" s="1"/>
      <c r="C52" s="99" t="s">
        <v>140</v>
      </c>
      <c r="D52" s="100" t="n">
        <v>19</v>
      </c>
      <c r="E52" s="101" t="n">
        <v>9.777</v>
      </c>
      <c r="F52" s="102" t="n">
        <v>589</v>
      </c>
      <c r="G52" s="102" t="n">
        <v>733239</v>
      </c>
      <c r="H52" s="102" t="n">
        <v>310593.18</v>
      </c>
      <c r="I52" s="103" t="n">
        <v>0.5</v>
      </c>
      <c r="J52" s="103" t="n">
        <v>0.38</v>
      </c>
      <c r="K52" s="104" t="n">
        <v>0.5</v>
      </c>
      <c r="L52" s="104" t="n">
        <v>0.43</v>
      </c>
      <c r="M52" s="105" t="n">
        <v>2</v>
      </c>
      <c r="N52" s="102" t="s">
        <v>141</v>
      </c>
      <c r="O52" s="106" t="s">
        <v>142</v>
      </c>
      <c r="P52" s="107"/>
      <c r="Q52" s="97"/>
    </row>
    <row r="53" s="108" customFormat="true" ht="14.1" hidden="false" customHeight="true" outlineLevel="0" collapsed="false">
      <c r="A53" s="98"/>
      <c r="B53" s="1"/>
      <c r="C53" s="109" t="s">
        <v>143</v>
      </c>
      <c r="D53" s="110" t="n">
        <v>16</v>
      </c>
      <c r="E53" s="111" t="n">
        <v>1.68</v>
      </c>
      <c r="F53" s="112" t="n">
        <v>107</v>
      </c>
      <c r="G53" s="112" t="n">
        <v>100810</v>
      </c>
      <c r="H53" s="112" t="n">
        <v>75361.37</v>
      </c>
      <c r="I53" s="113" t="n">
        <v>0.73</v>
      </c>
      <c r="J53" s="113" t="n">
        <v>0.71</v>
      </c>
      <c r="K53" s="114" t="n">
        <v>0.78</v>
      </c>
      <c r="L53" s="114" t="n">
        <v>0.78</v>
      </c>
      <c r="M53" s="115" t="n">
        <v>1</v>
      </c>
      <c r="N53" s="112" t="s">
        <v>144</v>
      </c>
      <c r="O53" s="116" t="s">
        <v>145</v>
      </c>
      <c r="P53" s="107"/>
      <c r="Q53" s="97"/>
    </row>
    <row r="54" customFormat="false" ht="14.1" hidden="false" customHeight="true" outlineLevel="0" collapsed="false">
      <c r="C54" s="155" t="s">
        <v>61</v>
      </c>
      <c r="D54" s="71" t="s">
        <v>62</v>
      </c>
      <c r="E54" s="70" t="n">
        <v>5.95749285714286</v>
      </c>
      <c r="F54" s="71" t="n">
        <f aca="false">SUM(F52:F53)</f>
        <v>696</v>
      </c>
      <c r="G54" s="71" t="n">
        <f aca="false">SUM(G52:G53)</f>
        <v>834049</v>
      </c>
      <c r="H54" s="71" t="n">
        <f aca="false">SUM(H52:H53)</f>
        <v>385954.55</v>
      </c>
      <c r="I54" s="71" t="s">
        <v>62</v>
      </c>
      <c r="J54" s="71" t="s">
        <v>62</v>
      </c>
      <c r="K54" s="71" t="s">
        <v>62</v>
      </c>
      <c r="L54" s="71" t="s">
        <v>62</v>
      </c>
      <c r="M54" s="71" t="s">
        <v>62</v>
      </c>
      <c r="N54" s="71" t="s">
        <v>62</v>
      </c>
      <c r="O54" s="73" t="s">
        <v>63</v>
      </c>
      <c r="P54" s="107"/>
      <c r="Q54" s="97"/>
    </row>
    <row r="55" customFormat="false" ht="14.1" hidden="false" customHeight="true" outlineLevel="0" collapsed="false">
      <c r="C55" s="76" t="s">
        <v>146</v>
      </c>
      <c r="D55" s="77" t="s">
        <v>65</v>
      </c>
      <c r="E55" s="78" t="s">
        <v>66</v>
      </c>
      <c r="F55" s="79" t="n">
        <f aca="false">+K55</f>
        <v>71</v>
      </c>
      <c r="G55" s="78" t="s">
        <v>67</v>
      </c>
      <c r="H55" s="80" t="n">
        <f aca="false">+I55</f>
        <v>0.0702</v>
      </c>
      <c r="I55" s="81" t="n">
        <v>0.0702</v>
      </c>
      <c r="J55" s="82" t="s">
        <v>68</v>
      </c>
      <c r="K55" s="83" t="n">
        <v>71</v>
      </c>
      <c r="L55" s="82" t="s">
        <v>69</v>
      </c>
      <c r="M55" s="84" t="s">
        <v>70</v>
      </c>
      <c r="N55" s="85" t="n">
        <v>1078</v>
      </c>
      <c r="O55" s="86" t="s">
        <v>71</v>
      </c>
      <c r="P55" s="107"/>
      <c r="Q55" s="97"/>
    </row>
    <row r="56" customFormat="false" ht="14.1" hidden="false" customHeight="true" outlineLevel="0" collapsed="false">
      <c r="C56" s="156"/>
      <c r="D56" s="157"/>
      <c r="E56" s="157"/>
      <c r="F56" s="158"/>
      <c r="G56" s="158"/>
      <c r="H56" s="158"/>
      <c r="I56" s="156"/>
      <c r="J56" s="156"/>
      <c r="K56" s="157"/>
      <c r="L56" s="159"/>
      <c r="M56" s="157"/>
      <c r="N56" s="160"/>
      <c r="O56" s="156"/>
      <c r="P56" s="107"/>
      <c r="Q56" s="97"/>
    </row>
    <row r="57" customFormat="false" ht="14.1" hidden="false" customHeight="true" outlineLevel="0" collapsed="false">
      <c r="C57" s="68" t="s">
        <v>147</v>
      </c>
      <c r="D57" s="69" t="s">
        <v>62</v>
      </c>
      <c r="E57" s="161" t="n">
        <v>3.60106788800263</v>
      </c>
      <c r="F57" s="71" t="n">
        <v>42281</v>
      </c>
      <c r="G57" s="71" t="n">
        <v>40669587</v>
      </c>
      <c r="H57" s="71" t="n">
        <v>125002177.01</v>
      </c>
      <c r="I57" s="72" t="s">
        <v>62</v>
      </c>
      <c r="J57" s="72" t="s">
        <v>62</v>
      </c>
      <c r="K57" s="162" t="s">
        <v>62</v>
      </c>
      <c r="L57" s="71" t="s">
        <v>62</v>
      </c>
      <c r="M57" s="71" t="s">
        <v>62</v>
      </c>
      <c r="N57" s="72" t="s">
        <v>62</v>
      </c>
      <c r="O57" s="163" t="s">
        <v>148</v>
      </c>
      <c r="P57" s="107"/>
      <c r="Q57" s="97"/>
    </row>
    <row r="58" customFormat="false" ht="14.1" hidden="false" customHeight="true" outlineLevel="0" collapsed="false">
      <c r="C58" s="76" t="s">
        <v>149</v>
      </c>
      <c r="D58" s="77" t="s">
        <v>65</v>
      </c>
      <c r="E58" s="78" t="s">
        <v>66</v>
      </c>
      <c r="F58" s="79" t="n">
        <f aca="false">+K58</f>
        <v>446</v>
      </c>
      <c r="G58" s="78" t="s">
        <v>67</v>
      </c>
      <c r="H58" s="80" t="n">
        <f aca="false">+I58</f>
        <v>0.1669</v>
      </c>
      <c r="I58" s="81" t="n">
        <v>0.1669</v>
      </c>
      <c r="J58" s="82" t="s">
        <v>68</v>
      </c>
      <c r="K58" s="83" t="n">
        <v>446</v>
      </c>
      <c r="L58" s="82" t="s">
        <v>69</v>
      </c>
      <c r="M58" s="84" t="s">
        <v>70</v>
      </c>
      <c r="N58" s="85" t="n">
        <v>3117.8</v>
      </c>
      <c r="O58" s="86" t="s">
        <v>150</v>
      </c>
      <c r="P58" s="107"/>
      <c r="Q58" s="97"/>
    </row>
    <row r="59" s="5" customFormat="true" ht="14.1" hidden="false" customHeight="true" outlineLevel="0" collapsed="false">
      <c r="C59" s="126"/>
      <c r="D59" s="164"/>
      <c r="E59" s="152"/>
      <c r="F59" s="165"/>
      <c r="G59" s="152"/>
      <c r="H59" s="130"/>
      <c r="I59" s="131"/>
      <c r="J59" s="132"/>
      <c r="K59" s="166"/>
      <c r="L59" s="132"/>
      <c r="M59" s="134"/>
      <c r="N59" s="135"/>
      <c r="O59" s="136"/>
      <c r="P59" s="96"/>
      <c r="Q59" s="97"/>
    </row>
    <row r="60" s="5" customFormat="true" ht="14.1" hidden="false" customHeight="true" outlineLevel="0" collapsed="false">
      <c r="C60" s="167"/>
      <c r="D60" s="168"/>
      <c r="E60" s="169"/>
      <c r="F60" s="170"/>
      <c r="G60" s="169"/>
      <c r="H60" s="171"/>
      <c r="I60" s="172"/>
      <c r="J60" s="91"/>
      <c r="K60" s="173"/>
      <c r="L60" s="91"/>
      <c r="M60" s="174"/>
      <c r="N60" s="175"/>
      <c r="O60" s="176"/>
      <c r="P60" s="96"/>
      <c r="Q60" s="97"/>
    </row>
    <row r="61" customFormat="false" ht="14.1" hidden="false" customHeight="true" outlineLevel="0" collapsed="false">
      <c r="C61" s="177" t="s">
        <v>151</v>
      </c>
      <c r="D61" s="178" t="s">
        <v>62</v>
      </c>
      <c r="E61" s="179" t="n">
        <v>8.41062795583929</v>
      </c>
      <c r="F61" s="71" t="n">
        <v>299668</v>
      </c>
      <c r="G61" s="71" t="n">
        <v>541852336</v>
      </c>
      <c r="H61" s="71" t="n">
        <v>1084900122</v>
      </c>
      <c r="I61" s="180" t="s">
        <v>62</v>
      </c>
      <c r="J61" s="180" t="s">
        <v>62</v>
      </c>
      <c r="K61" s="181" t="s">
        <v>62</v>
      </c>
      <c r="L61" s="182" t="s">
        <v>62</v>
      </c>
      <c r="M61" s="182" t="s">
        <v>62</v>
      </c>
      <c r="N61" s="180" t="s">
        <v>62</v>
      </c>
      <c r="O61" s="183" t="s">
        <v>152</v>
      </c>
      <c r="P61" s="107"/>
      <c r="Q61" s="97"/>
    </row>
    <row r="62" customFormat="false" ht="14.1" hidden="false" customHeight="true" outlineLevel="0" collapsed="false">
      <c r="C62" s="76" t="s">
        <v>153</v>
      </c>
      <c r="D62" s="77" t="s">
        <v>65</v>
      </c>
      <c r="E62" s="78" t="s">
        <v>66</v>
      </c>
      <c r="F62" s="79" t="n">
        <f aca="false">+K62</f>
        <v>128</v>
      </c>
      <c r="G62" s="78" t="s">
        <v>67</v>
      </c>
      <c r="H62" s="80" t="n">
        <f aca="false">+I62</f>
        <v>0.0468</v>
      </c>
      <c r="I62" s="81" t="n">
        <v>0.0468</v>
      </c>
      <c r="J62" s="82" t="s">
        <v>68</v>
      </c>
      <c r="K62" s="83" t="n">
        <v>128</v>
      </c>
      <c r="L62" s="82" t="s">
        <v>69</v>
      </c>
      <c r="M62" s="84" t="s">
        <v>70</v>
      </c>
      <c r="N62" s="85" t="n">
        <v>2864.6</v>
      </c>
      <c r="O62" s="86" t="s">
        <v>154</v>
      </c>
      <c r="P62" s="107"/>
      <c r="Q62" s="97"/>
    </row>
    <row r="63" customFormat="false" ht="14.1" hidden="false" customHeight="true" outlineLevel="0" collapsed="false">
      <c r="C63" s="184" t="s">
        <v>155</v>
      </c>
      <c r="D63" s="184"/>
      <c r="E63" s="184"/>
      <c r="F63" s="184"/>
      <c r="G63" s="184"/>
      <c r="H63" s="184"/>
      <c r="I63" s="184" t="s">
        <v>156</v>
      </c>
      <c r="J63" s="184"/>
      <c r="K63" s="184"/>
      <c r="L63" s="184"/>
      <c r="M63" s="184"/>
      <c r="N63" s="184"/>
      <c r="O63" s="184"/>
      <c r="P63" s="96"/>
      <c r="Q63" s="97"/>
    </row>
    <row r="64" customFormat="false" ht="17.25" hidden="false" customHeight="true" outlineLevel="0" collapsed="false">
      <c r="D64" s="185"/>
      <c r="F64" s="186"/>
      <c r="G64" s="186"/>
      <c r="H64" s="186"/>
      <c r="I64" s="139"/>
      <c r="J64" s="139"/>
      <c r="K64" s="187"/>
      <c r="L64" s="139"/>
      <c r="M64" s="139"/>
      <c r="N64" s="139"/>
      <c r="O64" s="139"/>
      <c r="P64" s="96"/>
      <c r="Q64" s="97"/>
    </row>
    <row r="65" s="139" customFormat="true" ht="17.25" hidden="false" customHeight="true" outlineLevel="0" collapsed="false">
      <c r="A65" s="5"/>
      <c r="B65" s="5"/>
      <c r="C65" s="2"/>
      <c r="D65" s="2"/>
      <c r="E65" s="2"/>
      <c r="F65" s="186"/>
      <c r="G65" s="186"/>
      <c r="H65" s="186"/>
      <c r="K65" s="187"/>
      <c r="P65" s="96"/>
      <c r="Q65" s="97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</row>
    <row r="66" customFormat="false" ht="20.1" hidden="false" customHeight="true" outlineLevel="0" collapsed="false">
      <c r="I66" s="3"/>
      <c r="K66" s="188"/>
      <c r="L66" s="188"/>
      <c r="M66" s="188"/>
      <c r="N66" s="189"/>
      <c r="P66" s="36"/>
    </row>
    <row r="67" customFormat="false" ht="19.5" hidden="false" customHeight="true" outlineLevel="0" collapsed="false">
      <c r="C67" s="190"/>
      <c r="I67" s="3"/>
    </row>
    <row r="68" customFormat="false" ht="10.5" hidden="false" customHeight="true" outlineLevel="0" collapsed="false">
      <c r="F68" s="186"/>
      <c r="G68" s="186"/>
      <c r="H68" s="186"/>
      <c r="I68" s="186"/>
    </row>
    <row r="69" customFormat="false" ht="19.5" hidden="false" customHeight="true" outlineLevel="0" collapsed="false">
      <c r="F69" s="186"/>
      <c r="G69" s="186"/>
      <c r="I69" s="3"/>
    </row>
    <row r="70" customFormat="false" ht="19.5" hidden="false" customHeight="true" outlineLevel="0" collapsed="false"/>
    <row r="71" s="193" customFormat="true" ht="15.75" hidden="false" customHeight="true" outlineLevel="0" collapsed="false">
      <c r="A71" s="191"/>
      <c r="B71" s="191"/>
      <c r="C71" s="2"/>
      <c r="D71" s="2"/>
      <c r="E71" s="2"/>
      <c r="F71" s="3"/>
      <c r="G71" s="2"/>
      <c r="H71" s="2"/>
      <c r="I71" s="2"/>
      <c r="J71" s="2"/>
      <c r="K71" s="4"/>
      <c r="L71" s="2"/>
      <c r="M71" s="2"/>
      <c r="N71" s="2"/>
      <c r="O71" s="2"/>
      <c r="P71" s="192"/>
      <c r="Q71" s="192"/>
      <c r="R71" s="191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191"/>
      <c r="BO71" s="191"/>
      <c r="BP71" s="191"/>
      <c r="BQ71" s="191"/>
    </row>
    <row r="72" customFormat="false" ht="12.75" hidden="false" customHeight="false" outlineLevel="0" collapsed="false">
      <c r="F72" s="186"/>
      <c r="G72" s="186"/>
      <c r="H72" s="186"/>
      <c r="I72" s="139"/>
    </row>
    <row r="73" customFormat="false" ht="12.75" hidden="false" customHeight="false" outlineLevel="0" collapsed="false">
      <c r="F73" s="186"/>
      <c r="G73" s="186"/>
      <c r="H73" s="186"/>
      <c r="I73" s="139"/>
    </row>
    <row r="74" customFormat="false" ht="12.75" hidden="false" customHeight="false" outlineLevel="0" collapsed="false">
      <c r="H74" s="194"/>
    </row>
    <row r="75" customFormat="false" ht="12.75" hidden="false" customHeight="false" outlineLevel="0" collapsed="false">
      <c r="F75" s="194"/>
      <c r="G75" s="194"/>
      <c r="H75" s="186"/>
    </row>
    <row r="77" customFormat="false" ht="12.75" hidden="false" customHeight="false" outlineLevel="0" collapsed="false">
      <c r="F77" s="2"/>
    </row>
    <row r="79" customFormat="false" ht="12.75" hidden="false" customHeight="false" outlineLevel="0" collapsed="false">
      <c r="F79" s="186"/>
      <c r="G79" s="186"/>
      <c r="H79" s="186"/>
      <c r="I79" s="139"/>
    </row>
    <row r="82" customFormat="false" ht="12.75" hidden="false" customHeight="false" outlineLevel="0" collapsed="false">
      <c r="G82" s="3"/>
      <c r="H82" s="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3:H63"/>
    <mergeCell ref="I63:O63"/>
  </mergeCells>
  <printOptions headings="false" gridLines="false" gridLinesSet="true" horizontalCentered="true" verticalCentered="true"/>
  <pageMargins left="0.354166666666667" right="0.629861111111111" top="0.320138888888889" bottom="0.209722222222222" header="0.511811023622047" footer="0.20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 Al-Aziz</cp:lastModifiedBy>
  <cp:lastPrinted>2009-06-07T09:50:40Z</cp:lastPrinted>
  <dcterms:modified xsi:type="dcterms:W3CDTF">2009-06-07T09:59:57Z</dcterms:modified>
  <cp:revision>0</cp:revision>
  <dc:subject/>
  <dc:title/>
</cp:coreProperties>
</file>